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07672"/>
        <c:axId val="97880986"/>
      </c:lineChart>
      <c:catAx>
        <c:axId val="390076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0986"/>
        <c:crossesAt val="0"/>
        <c:auto val="1"/>
        <c:lblAlgn val="ctr"/>
        <c:lblOffset val="100"/>
        <c:noMultiLvlLbl val="0"/>
      </c:catAx>
      <c:valAx>
        <c:axId val="9788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76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56305"/>
        <c:axId val="14090021"/>
      </c:lineChart>
      <c:catAx>
        <c:axId val="945563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0021"/>
        <c:crossesAt val="0"/>
        <c:auto val="1"/>
        <c:lblAlgn val="ctr"/>
        <c:lblOffset val="100"/>
        <c:noMultiLvlLbl val="0"/>
      </c:catAx>
      <c:valAx>
        <c:axId val="1409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63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204314"/>
        <c:axId val="42710173"/>
      </c:lineChart>
      <c:catAx>
        <c:axId val="502043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0173"/>
        <c:crossesAt val="0"/>
        <c:auto val="1"/>
        <c:lblAlgn val="ctr"/>
        <c:lblOffset val="100"/>
        <c:noMultiLvlLbl val="0"/>
      </c:catAx>
      <c:valAx>
        <c:axId val="427101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43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9023358"/>
        <c:axId val="50643428"/>
      </c:scatterChart>
      <c:valAx>
        <c:axId val="990233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3428"/>
        <c:crossesAt val="0"/>
        <c:crossBetween val="midCat"/>
      </c:valAx>
      <c:valAx>
        <c:axId val="506434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335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4510397"/>
        <c:axId val="16540132"/>
      </c:scatterChart>
      <c:valAx>
        <c:axId val="745103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0132"/>
        <c:crossesAt val="0"/>
        <c:crossBetween val="midCat"/>
      </c:valAx>
      <c:valAx>
        <c:axId val="1654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039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