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429406"/>
        <c:axId val="11802887"/>
      </c:scatterChart>
      <c:valAx>
        <c:axId val="414294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887"/>
        <c:crossesAt val="0"/>
        <c:crossBetween val="midCat"/>
      </c:valAx>
      <c:valAx>
        <c:axId val="11802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88742"/>
        <c:axId val="7458583"/>
      </c:scatterChart>
      <c:valAx>
        <c:axId val="272887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83"/>
        <c:crossesAt val="0"/>
        <c:crossBetween val="midCat"/>
      </c:valAx>
      <c:valAx>
        <c:axId val="7458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6633"/>
        <c:axId val="68449071"/>
      </c:scatterChart>
      <c:valAx>
        <c:axId val="42466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071"/>
        <c:crossesAt val="0"/>
        <c:crossBetween val="midCat"/>
      </c:valAx>
      <c:valAx>
        <c:axId val="68449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05234"/>
        <c:axId val="92981873"/>
      </c:scatterChart>
      <c:valAx>
        <c:axId val="365052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873"/>
        <c:crossesAt val="0"/>
        <c:crossBetween val="midCat"/>
      </c:valAx>
      <c:valAx>
        <c:axId val="92981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2243"/>
        <c:axId val="18935541"/>
      </c:scatterChart>
      <c:valAx>
        <c:axId val="23922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541"/>
        <c:crossesAt val="0"/>
        <c:crossBetween val="midCat"/>
      </c:valAx>
      <c:valAx>
        <c:axId val="18935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39707"/>
        <c:axId val="95215116"/>
      </c:scatterChart>
      <c:valAx>
        <c:axId val="346397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116"/>
        <c:crossesAt val="0"/>
        <c:crossBetween val="midCat"/>
      </c:valAx>
      <c:valAx>
        <c:axId val="95215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70440"/>
        <c:axId val="77434373"/>
      </c:scatterChart>
      <c:valAx>
        <c:axId val="187704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373"/>
        <c:crossesAt val="0"/>
        <c:crossBetween val="midCat"/>
      </c:valAx>
      <c:valAx>
        <c:axId val="77434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30654"/>
        <c:axId val="56271286"/>
      </c:scatterChart>
      <c:valAx>
        <c:axId val="146306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286"/>
        <c:crossesAt val="0"/>
        <c:crossBetween val="midCat"/>
      </c:valAx>
      <c:valAx>
        <c:axId val="56271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06465"/>
        <c:axId val="40789130"/>
      </c:scatterChart>
      <c:valAx>
        <c:axId val="279064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130"/>
        <c:crossesAt val="0"/>
        <c:crossBetween val="midCat"/>
      </c:valAx>
      <c:valAx>
        <c:axId val="40789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34598"/>
        <c:axId val="33781498"/>
      </c:scatterChart>
      <c:valAx>
        <c:axId val="880345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498"/>
        <c:crossesAt val="0"/>
        <c:crossBetween val="midCat"/>
      </c:valAx>
      <c:valAx>
        <c:axId val="33781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37761"/>
        <c:axId val="82362981"/>
      </c:scatterChart>
      <c:valAx>
        <c:axId val="481377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981"/>
        <c:crossesAt val="0"/>
        <c:crossBetween val="midCat"/>
      </c:valAx>
      <c:valAx>
        <c:axId val="82362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830478"/>
        <c:axId val="95658607"/>
      </c:scatterChart>
      <c:valAx>
        <c:axId val="778304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607"/>
        <c:crossesAt val="0"/>
        <c:crossBetween val="midCat"/>
      </c:valAx>
      <c:valAx>
        <c:axId val="95658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