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3756"/>
        <c:axId val="73455204"/>
      </c:scatterChart>
      <c:valAx>
        <c:axId val="1537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204"/>
        <c:crossesAt val="0"/>
        <c:crossBetween val="midCat"/>
      </c:valAx>
      <c:valAx>
        <c:axId val="73455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91150"/>
        <c:axId val="46023966"/>
      </c:scatterChart>
      <c:valAx>
        <c:axId val="271911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966"/>
        <c:crossesAt val="0"/>
        <c:crossBetween val="midCat"/>
      </c:valAx>
      <c:valAx>
        <c:axId val="46023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83374"/>
        <c:axId val="38775698"/>
      </c:scatterChart>
      <c:valAx>
        <c:axId val="852833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698"/>
        <c:crossesAt val="0"/>
        <c:crossBetween val="midCat"/>
      </c:valAx>
      <c:valAx>
        <c:axId val="38775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13211"/>
        <c:axId val="7760808"/>
      </c:scatterChart>
      <c:valAx>
        <c:axId val="277132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08"/>
        <c:crossesAt val="0"/>
        <c:crossBetween val="midCat"/>
      </c:valAx>
      <c:valAx>
        <c:axId val="7760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5714"/>
        <c:axId val="36452641"/>
      </c:scatterChart>
      <c:valAx>
        <c:axId val="255057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641"/>
        <c:crossesAt val="0"/>
        <c:crossBetween val="midCat"/>
      </c:valAx>
      <c:valAx>
        <c:axId val="36452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61014"/>
        <c:axId val="84099444"/>
      </c:scatterChart>
      <c:valAx>
        <c:axId val="495610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444"/>
        <c:crossesAt val="0"/>
        <c:crossBetween val="midCat"/>
      </c:valAx>
      <c:valAx>
        <c:axId val="8409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37407"/>
        <c:axId val="97085659"/>
      </c:scatterChart>
      <c:valAx>
        <c:axId val="258374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659"/>
        <c:crossesAt val="0"/>
        <c:crossBetween val="midCat"/>
      </c:valAx>
      <c:valAx>
        <c:axId val="97085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02764"/>
        <c:axId val="46462707"/>
      </c:scatterChart>
      <c:valAx>
        <c:axId val="514027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707"/>
        <c:crossesAt val="0"/>
        <c:crossBetween val="midCat"/>
      </c:valAx>
      <c:valAx>
        <c:axId val="4646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39810"/>
        <c:axId val="18672020"/>
      </c:scatterChart>
      <c:valAx>
        <c:axId val="495398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020"/>
        <c:crossesAt val="0"/>
        <c:crossBetween val="midCat"/>
      </c:valAx>
      <c:valAx>
        <c:axId val="18672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94077"/>
        <c:axId val="78347083"/>
      </c:scatterChart>
      <c:valAx>
        <c:axId val="27994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083"/>
        <c:crossesAt val="0"/>
        <c:crossBetween val="midCat"/>
      </c:valAx>
      <c:valAx>
        <c:axId val="78347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56433"/>
        <c:axId val="46246124"/>
      </c:scatterChart>
      <c:valAx>
        <c:axId val="32556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124"/>
        <c:crossesAt val="0"/>
        <c:crossBetween val="midCat"/>
      </c:valAx>
      <c:valAx>
        <c:axId val="4624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558379"/>
        <c:axId val="3395595"/>
      </c:scatterChart>
      <c:valAx>
        <c:axId val="925583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95"/>
        <c:crossesAt val="0"/>
        <c:crossBetween val="midCat"/>
      </c:valAx>
      <c:valAx>
        <c:axId val="3395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