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702390"/>
        <c:axId val="12683881"/>
      </c:scatterChart>
      <c:valAx>
        <c:axId val="677023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881"/>
        <c:crossesAt val="0"/>
        <c:crossBetween val="midCat"/>
      </c:valAx>
      <c:valAx>
        <c:axId val="12683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21383"/>
        <c:axId val="18360148"/>
      </c:scatterChart>
      <c:valAx>
        <c:axId val="427213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148"/>
        <c:crossesAt val="0"/>
        <c:crossBetween val="midCat"/>
      </c:valAx>
      <c:valAx>
        <c:axId val="18360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46882"/>
        <c:axId val="38671654"/>
      </c:scatterChart>
      <c:valAx>
        <c:axId val="714468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654"/>
        <c:crossesAt val="0"/>
        <c:crossBetween val="midCat"/>
      </c:valAx>
      <c:valAx>
        <c:axId val="3867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39975"/>
        <c:axId val="50686426"/>
      </c:scatterChart>
      <c:valAx>
        <c:axId val="697399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26"/>
        <c:crossesAt val="0"/>
        <c:crossBetween val="midCat"/>
      </c:valAx>
      <c:valAx>
        <c:axId val="5068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20461"/>
        <c:axId val="25695087"/>
      </c:scatterChart>
      <c:valAx>
        <c:axId val="495204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087"/>
        <c:crossesAt val="0"/>
        <c:crossBetween val="midCat"/>
      </c:valAx>
      <c:valAx>
        <c:axId val="25695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04934"/>
        <c:axId val="36404626"/>
      </c:scatterChart>
      <c:valAx>
        <c:axId val="53904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626"/>
        <c:crossesAt val="0"/>
        <c:crossBetween val="midCat"/>
      </c:valAx>
      <c:valAx>
        <c:axId val="3640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56841"/>
        <c:axId val="78046263"/>
      </c:scatterChart>
      <c:valAx>
        <c:axId val="824568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263"/>
        <c:crossesAt val="0"/>
        <c:crossBetween val="midCat"/>
      </c:valAx>
      <c:valAx>
        <c:axId val="78046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94173"/>
        <c:axId val="23321172"/>
      </c:scatterChart>
      <c:valAx>
        <c:axId val="717941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172"/>
        <c:crossesAt val="0"/>
        <c:crossBetween val="midCat"/>
      </c:valAx>
      <c:valAx>
        <c:axId val="23321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3413"/>
        <c:axId val="21590767"/>
      </c:scatterChart>
      <c:valAx>
        <c:axId val="61534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767"/>
        <c:crossesAt val="0"/>
        <c:crossBetween val="midCat"/>
      </c:valAx>
      <c:valAx>
        <c:axId val="21590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17695"/>
        <c:axId val="71432811"/>
      </c:scatterChart>
      <c:valAx>
        <c:axId val="662176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811"/>
        <c:crossesAt val="0"/>
        <c:crossBetween val="midCat"/>
      </c:valAx>
      <c:valAx>
        <c:axId val="7143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03934"/>
        <c:axId val="41847466"/>
      </c:scatterChart>
      <c:valAx>
        <c:axId val="742039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466"/>
        <c:crossesAt val="0"/>
        <c:crossBetween val="midCat"/>
      </c:valAx>
      <c:valAx>
        <c:axId val="41847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724019"/>
        <c:axId val="175093"/>
      </c:scatterChart>
      <c:valAx>
        <c:axId val="947240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3"/>
        <c:crossesAt val="0"/>
        <c:crossBetween val="midCat"/>
      </c:valAx>
      <c:valAx>
        <c:axId val="17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