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620643"/>
        <c:axId val="75702746"/>
      </c:scatterChart>
      <c:valAx>
        <c:axId val="686206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746"/>
        <c:crossesAt val="0"/>
        <c:crossBetween val="midCat"/>
      </c:valAx>
      <c:valAx>
        <c:axId val="7570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48727"/>
        <c:axId val="44742480"/>
      </c:scatterChart>
      <c:valAx>
        <c:axId val="32048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480"/>
        <c:crossesAt val="0"/>
        <c:crossBetween val="midCat"/>
      </c:valAx>
      <c:valAx>
        <c:axId val="4474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1387"/>
        <c:axId val="44527442"/>
      </c:scatterChart>
      <c:valAx>
        <c:axId val="46981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442"/>
        <c:crossesAt val="0"/>
        <c:crossBetween val="midCat"/>
      </c:valAx>
      <c:valAx>
        <c:axId val="44527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7466"/>
        <c:axId val="97726716"/>
      </c:scatterChart>
      <c:valAx>
        <c:axId val="328674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716"/>
        <c:crossesAt val="0"/>
        <c:crossBetween val="midCat"/>
      </c:valAx>
      <c:valAx>
        <c:axId val="9772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66042"/>
        <c:axId val="93308071"/>
      </c:scatterChart>
      <c:valAx>
        <c:axId val="464660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071"/>
        <c:crossesAt val="0"/>
        <c:crossBetween val="midCat"/>
      </c:valAx>
      <c:valAx>
        <c:axId val="9330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451"/>
        <c:axId val="81694569"/>
      </c:scatterChart>
      <c:valAx>
        <c:axId val="5724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569"/>
        <c:crossesAt val="0"/>
        <c:crossBetween val="midCat"/>
      </c:valAx>
      <c:valAx>
        <c:axId val="81694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04698"/>
        <c:axId val="84235549"/>
      </c:scatterChart>
      <c:valAx>
        <c:axId val="33604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549"/>
        <c:crossesAt val="0"/>
        <c:crossBetween val="midCat"/>
      </c:valAx>
      <c:valAx>
        <c:axId val="84235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9500"/>
        <c:axId val="77202551"/>
      </c:scatterChart>
      <c:valAx>
        <c:axId val="333395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551"/>
        <c:crossesAt val="0"/>
        <c:crossBetween val="midCat"/>
      </c:valAx>
      <c:valAx>
        <c:axId val="7720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13793"/>
        <c:axId val="33532261"/>
      </c:scatterChart>
      <c:valAx>
        <c:axId val="828137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261"/>
        <c:crossesAt val="0"/>
        <c:crossBetween val="midCat"/>
      </c:valAx>
      <c:valAx>
        <c:axId val="33532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0997"/>
        <c:axId val="37865673"/>
      </c:scatterChart>
      <c:valAx>
        <c:axId val="16150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673"/>
        <c:crossesAt val="0"/>
        <c:crossBetween val="midCat"/>
      </c:valAx>
      <c:valAx>
        <c:axId val="3786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2499"/>
        <c:axId val="15333308"/>
      </c:scatterChart>
      <c:valAx>
        <c:axId val="201824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08"/>
        <c:crossesAt val="0"/>
        <c:crossBetween val="midCat"/>
      </c:valAx>
      <c:valAx>
        <c:axId val="1533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16265"/>
        <c:axId val="15681159"/>
      </c:scatterChart>
      <c:valAx>
        <c:axId val="942162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159"/>
        <c:crossesAt val="0"/>
        <c:crossBetween val="midCat"/>
      </c:valAx>
      <c:valAx>
        <c:axId val="15681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