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243148"/>
        <c:axId val="7449689"/>
      </c:scatterChart>
      <c:valAx>
        <c:axId val="61243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89"/>
        <c:crossesAt val="0"/>
        <c:crossBetween val="midCat"/>
      </c:valAx>
      <c:valAx>
        <c:axId val="744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83789"/>
        <c:axId val="31807206"/>
      </c:scatterChart>
      <c:valAx>
        <c:axId val="111837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206"/>
        <c:crossesAt val="0"/>
        <c:crossBetween val="midCat"/>
      </c:valAx>
      <c:valAx>
        <c:axId val="3180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2004"/>
        <c:axId val="29592431"/>
      </c:scatterChart>
      <c:valAx>
        <c:axId val="652020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431"/>
        <c:crossesAt val="0"/>
        <c:crossBetween val="midCat"/>
      </c:valAx>
      <c:valAx>
        <c:axId val="2959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184"/>
        <c:axId val="34319707"/>
      </c:scatterChart>
      <c:valAx>
        <c:axId val="96541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707"/>
        <c:crossesAt val="0"/>
        <c:crossBetween val="midCat"/>
      </c:valAx>
      <c:valAx>
        <c:axId val="34319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69165"/>
        <c:axId val="74024632"/>
      </c:scatterChart>
      <c:valAx>
        <c:axId val="827691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632"/>
        <c:crossesAt val="0"/>
        <c:crossBetween val="midCat"/>
      </c:valAx>
      <c:valAx>
        <c:axId val="74024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4736"/>
        <c:axId val="31706528"/>
      </c:scatterChart>
      <c:valAx>
        <c:axId val="544047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528"/>
        <c:crossesAt val="0"/>
        <c:crossBetween val="midCat"/>
      </c:valAx>
      <c:valAx>
        <c:axId val="3170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25115"/>
        <c:axId val="78620425"/>
      </c:scatterChart>
      <c:valAx>
        <c:axId val="242251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425"/>
        <c:crossesAt val="0"/>
        <c:crossBetween val="midCat"/>
      </c:valAx>
      <c:valAx>
        <c:axId val="7862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0787"/>
        <c:axId val="29014098"/>
      </c:scatterChart>
      <c:valAx>
        <c:axId val="42100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098"/>
        <c:crossesAt val="0"/>
        <c:crossBetween val="midCat"/>
      </c:valAx>
      <c:valAx>
        <c:axId val="2901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5382"/>
        <c:axId val="49332352"/>
      </c:scatterChart>
      <c:valAx>
        <c:axId val="756053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352"/>
        <c:crossesAt val="0"/>
        <c:crossBetween val="midCat"/>
      </c:valAx>
      <c:valAx>
        <c:axId val="4933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3641"/>
        <c:axId val="54423621"/>
      </c:scatterChart>
      <c:valAx>
        <c:axId val="874536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621"/>
        <c:crossesAt val="0"/>
        <c:crossBetween val="midCat"/>
      </c:valAx>
      <c:valAx>
        <c:axId val="5442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4779"/>
        <c:axId val="11910509"/>
      </c:scatterChart>
      <c:valAx>
        <c:axId val="408647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09"/>
        <c:crossesAt val="0"/>
        <c:crossBetween val="midCat"/>
      </c:valAx>
      <c:valAx>
        <c:axId val="11910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311608"/>
        <c:axId val="26707695"/>
      </c:scatterChart>
      <c:valAx>
        <c:axId val="743116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695"/>
        <c:crossesAt val="0"/>
        <c:crossBetween val="midCat"/>
      </c:valAx>
      <c:valAx>
        <c:axId val="26707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