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28950"/>
        <c:axId val="29320794"/>
      </c:scatterChart>
      <c:valAx>
        <c:axId val="59928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794"/>
        <c:crossesAt val="0"/>
        <c:crossBetween val="midCat"/>
      </c:valAx>
      <c:valAx>
        <c:axId val="29320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8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03197"/>
        <c:axId val="47902288"/>
      </c:scatterChart>
      <c:valAx>
        <c:axId val="92103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288"/>
        <c:crossesAt val="0"/>
        <c:crossBetween val="midCat"/>
      </c:valAx>
      <c:valAx>
        <c:axId val="47902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6223"/>
        <c:axId val="89255141"/>
      </c:scatterChart>
      <c:valAx>
        <c:axId val="8026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141"/>
        <c:crossesAt val="0"/>
        <c:crossBetween val="midCat"/>
      </c:valAx>
      <c:valAx>
        <c:axId val="89255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88015"/>
        <c:axId val="18738187"/>
      </c:scatterChart>
      <c:valAx>
        <c:axId val="72288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8187"/>
        <c:crossesAt val="0"/>
        <c:crossBetween val="midCat"/>
      </c:valAx>
      <c:valAx>
        <c:axId val="18738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