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02114"/>
        <c:axId val="13139922"/>
      </c:barChart>
      <c:catAx>
        <c:axId val="7420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922"/>
        <c:auto val="1"/>
        <c:lblAlgn val="ctr"/>
        <c:lblOffset val="100"/>
        <c:noMultiLvlLbl val="0"/>
      </c:catAx>
      <c:valAx>
        <c:axId val="131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71807"/>
        <c:axId val="75998561"/>
      </c:barChart>
      <c:catAx>
        <c:axId val="4527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561"/>
        <c:auto val="1"/>
        <c:lblAlgn val="ctr"/>
        <c:lblOffset val="100"/>
        <c:noMultiLvlLbl val="0"/>
      </c:catAx>
      <c:valAx>
        <c:axId val="759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01503"/>
        <c:axId val="95421036"/>
      </c:barChart>
      <c:catAx>
        <c:axId val="1650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036"/>
        <c:auto val="1"/>
        <c:lblAlgn val="ctr"/>
        <c:lblOffset val="100"/>
        <c:noMultiLvlLbl val="0"/>
      </c:catAx>
      <c:valAx>
        <c:axId val="954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10181"/>
        <c:axId val="47128036"/>
      </c:barChart>
      <c:catAx>
        <c:axId val="5401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036"/>
        <c:auto val="1"/>
        <c:lblAlgn val="ctr"/>
        <c:lblOffset val="100"/>
        <c:noMultiLvlLbl val="0"/>
      </c:catAx>
      <c:valAx>
        <c:axId val="471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24093"/>
        <c:axId val="35574689"/>
      </c:barChart>
      <c:catAx>
        <c:axId val="8042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689"/>
        <c:auto val="1"/>
        <c:lblAlgn val="ctr"/>
        <c:lblOffset val="100"/>
        <c:noMultiLvlLbl val="0"/>
      </c:catAx>
      <c:valAx>
        <c:axId val="355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22660"/>
        <c:axId val="47766481"/>
      </c:barChart>
      <c:catAx>
        <c:axId val="8662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481"/>
        <c:auto val="1"/>
        <c:lblAlgn val="ctr"/>
        <c:lblOffset val="100"/>
        <c:noMultiLvlLbl val="0"/>
      </c:catAx>
      <c:valAx>
        <c:axId val="477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4791"/>
        <c:axId val="56505914"/>
      </c:barChart>
      <c:catAx>
        <c:axId val="3012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914"/>
        <c:auto val="1"/>
        <c:lblAlgn val="ctr"/>
        <c:lblOffset val="100"/>
        <c:noMultiLvlLbl val="0"/>
      </c:catAx>
      <c:valAx>
        <c:axId val="565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79535"/>
        <c:axId val="82592075"/>
      </c:barChart>
      <c:catAx>
        <c:axId val="8047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075"/>
        <c:auto val="1"/>
        <c:lblAlgn val="ctr"/>
        <c:lblOffset val="100"/>
        <c:noMultiLvlLbl val="0"/>
      </c:catAx>
      <c:valAx>
        <c:axId val="825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33489"/>
        <c:axId val="5339153"/>
      </c:barChart>
      <c:catAx>
        <c:axId val="751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53"/>
        <c:auto val="1"/>
        <c:lblAlgn val="ctr"/>
        <c:lblOffset val="100"/>
        <c:noMultiLvlLbl val="0"/>
      </c:catAx>
      <c:valAx>
        <c:axId val="53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74666"/>
        <c:axId val="40769426"/>
      </c:barChart>
      <c:catAx>
        <c:axId val="561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426"/>
        <c:auto val="1"/>
        <c:lblAlgn val="ctr"/>
        <c:lblOffset val="100"/>
        <c:noMultiLvlLbl val="0"/>
      </c:catAx>
      <c:valAx>
        <c:axId val="407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94231"/>
        <c:axId val="37794833"/>
      </c:barChart>
      <c:catAx>
        <c:axId val="696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833"/>
        <c:auto val="1"/>
        <c:lblAlgn val="ctr"/>
        <c:lblOffset val="100"/>
        <c:noMultiLvlLbl val="0"/>
      </c:catAx>
      <c:valAx>
        <c:axId val="377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4242"/>
        <c:axId val="50696665"/>
      </c:barChart>
      <c:catAx>
        <c:axId val="2984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665"/>
        <c:auto val="1"/>
        <c:lblAlgn val="ctr"/>
        <c:lblOffset val="100"/>
        <c:noMultiLvlLbl val="0"/>
      </c:catAx>
      <c:valAx>
        <c:axId val="506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29079"/>
        <c:axId val="58701322"/>
      </c:barChart>
      <c:catAx>
        <c:axId val="401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322"/>
        <c:auto val="1"/>
        <c:lblAlgn val="ctr"/>
        <c:lblOffset val="100"/>
        <c:noMultiLvlLbl val="0"/>
      </c:catAx>
      <c:valAx>
        <c:axId val="587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26582"/>
        <c:axId val="43587246"/>
      </c:barChart>
      <c:catAx>
        <c:axId val="4002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246"/>
        <c:auto val="1"/>
        <c:lblAlgn val="ctr"/>
        <c:lblOffset val="100"/>
        <c:noMultiLvlLbl val="0"/>
      </c:catAx>
      <c:valAx>
        <c:axId val="435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24320"/>
        <c:axId val="30085012"/>
      </c:barChart>
      <c:catAx>
        <c:axId val="640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012"/>
        <c:auto val="1"/>
        <c:lblAlgn val="ctr"/>
        <c:lblOffset val="100"/>
        <c:noMultiLvlLbl val="0"/>
      </c:catAx>
      <c:valAx>
        <c:axId val="300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04747"/>
        <c:axId val="74367472"/>
      </c:barChart>
      <c:catAx>
        <c:axId val="6540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472"/>
        <c:auto val="1"/>
        <c:lblAlgn val="ctr"/>
        <c:lblOffset val="100"/>
        <c:noMultiLvlLbl val="0"/>
      </c:catAx>
      <c:valAx>
        <c:axId val="743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88766"/>
        <c:axId val="37988053"/>
      </c:barChart>
      <c:catAx>
        <c:axId val="339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053"/>
        <c:auto val="1"/>
        <c:lblAlgn val="ctr"/>
        <c:lblOffset val="100"/>
        <c:noMultiLvlLbl val="0"/>
      </c:catAx>
      <c:valAx>
        <c:axId val="379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56655"/>
        <c:axId val="44092560"/>
      </c:barChart>
      <c:catAx>
        <c:axId val="8665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560"/>
        <c:auto val="1"/>
        <c:lblAlgn val="ctr"/>
        <c:lblOffset val="100"/>
        <c:noMultiLvlLbl val="0"/>
      </c:catAx>
      <c:valAx>
        <c:axId val="440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