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55899"/>
        <c:axId val="3516154"/>
      </c:scatterChart>
      <c:valAx>
        <c:axId val="75855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4"/>
        <c:crossesAt val="0"/>
        <c:crossBetween val="midCat"/>
      </c:valAx>
      <c:valAx>
        <c:axId val="3516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71784"/>
        <c:axId val="44139082"/>
      </c:scatterChart>
      <c:valAx>
        <c:axId val="64271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082"/>
        <c:crossesAt val="0"/>
        <c:crossBetween val="midCat"/>
      </c:valAx>
      <c:valAx>
        <c:axId val="44139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