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3662347"/>
        <c:axId val="80760366"/>
      </c:scatterChart>
      <c:valAx>
        <c:axId val="6366234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0366"/>
        <c:crossesAt val="0"/>
        <c:crossBetween val="midCat"/>
        <c:majorUnit val="1"/>
      </c:valAx>
      <c:valAx>
        <c:axId val="8076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234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