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503"/>
        <c:axId val="12398501"/>
      </c:barChart>
      <c:catAx>
        <c:axId val="40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501"/>
        <c:auto val="1"/>
        <c:lblAlgn val="ctr"/>
        <c:lblOffset val="100"/>
        <c:noMultiLvlLbl val="0"/>
      </c:catAx>
      <c:valAx>
        <c:axId val="123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96352"/>
        <c:axId val="3239151"/>
      </c:barChart>
      <c:catAx>
        <c:axId val="5249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51"/>
        <c:auto val="1"/>
        <c:lblAlgn val="ctr"/>
        <c:lblOffset val="100"/>
        <c:noMultiLvlLbl val="0"/>
      </c:catAx>
      <c:valAx>
        <c:axId val="32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7079"/>
        <c:axId val="31797626"/>
      </c:barChart>
      <c:catAx>
        <c:axId val="305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626"/>
        <c:auto val="1"/>
        <c:lblAlgn val="ctr"/>
        <c:lblOffset val="100"/>
        <c:noMultiLvlLbl val="0"/>
      </c:catAx>
      <c:valAx>
        <c:axId val="3179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03336"/>
        <c:axId val="95434473"/>
      </c:barChart>
      <c:catAx>
        <c:axId val="1030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473"/>
        <c:auto val="1"/>
        <c:lblAlgn val="ctr"/>
        <c:lblOffset val="100"/>
        <c:noMultiLvlLbl val="0"/>
      </c:catAx>
      <c:valAx>
        <c:axId val="954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50995"/>
        <c:axId val="60297169"/>
      </c:barChart>
      <c:catAx>
        <c:axId val="155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169"/>
        <c:auto val="1"/>
        <c:lblAlgn val="ctr"/>
        <c:lblOffset val="100"/>
        <c:noMultiLvlLbl val="0"/>
      </c:catAx>
      <c:valAx>
        <c:axId val="6029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21924"/>
        <c:axId val="16807249"/>
      </c:barChart>
      <c:catAx>
        <c:axId val="6102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249"/>
        <c:auto val="1"/>
        <c:lblAlgn val="ctr"/>
        <c:lblOffset val="100"/>
        <c:noMultiLvlLbl val="0"/>
      </c:catAx>
      <c:valAx>
        <c:axId val="168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13811"/>
        <c:axId val="59922637"/>
      </c:barChart>
      <c:catAx>
        <c:axId val="4631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637"/>
        <c:auto val="1"/>
        <c:lblAlgn val="ctr"/>
        <c:lblOffset val="100"/>
        <c:noMultiLvlLbl val="0"/>
      </c:catAx>
      <c:valAx>
        <c:axId val="599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91709"/>
        <c:axId val="11893114"/>
      </c:barChart>
      <c:catAx>
        <c:axId val="8709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114"/>
        <c:auto val="1"/>
        <c:lblAlgn val="ctr"/>
        <c:lblOffset val="100"/>
        <c:noMultiLvlLbl val="0"/>
      </c:catAx>
      <c:valAx>
        <c:axId val="1189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2530"/>
        <c:axId val="17211835"/>
      </c:barChart>
      <c:catAx>
        <c:axId val="634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835"/>
        <c:auto val="1"/>
        <c:lblAlgn val="ctr"/>
        <c:lblOffset val="100"/>
        <c:noMultiLvlLbl val="0"/>
      </c:catAx>
      <c:valAx>
        <c:axId val="172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28273"/>
        <c:axId val="24879112"/>
      </c:barChart>
      <c:catAx>
        <c:axId val="3282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112"/>
        <c:auto val="1"/>
        <c:lblAlgn val="ctr"/>
        <c:lblOffset val="100"/>
        <c:noMultiLvlLbl val="0"/>
      </c:catAx>
      <c:valAx>
        <c:axId val="248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76102"/>
        <c:axId val="26167711"/>
      </c:barChart>
      <c:catAx>
        <c:axId val="1487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711"/>
        <c:auto val="1"/>
        <c:lblAlgn val="ctr"/>
        <c:lblOffset val="100"/>
        <c:noMultiLvlLbl val="0"/>
      </c:catAx>
      <c:valAx>
        <c:axId val="2616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2395"/>
        <c:axId val="1739090"/>
      </c:barChart>
      <c:catAx>
        <c:axId val="94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90"/>
        <c:auto val="1"/>
        <c:lblAlgn val="ctr"/>
        <c:lblOffset val="100"/>
        <c:noMultiLvlLbl val="0"/>
      </c:catAx>
      <c:valAx>
        <c:axId val="17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64116"/>
        <c:axId val="13785331"/>
      </c:barChart>
      <c:catAx>
        <c:axId val="4256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331"/>
        <c:auto val="1"/>
        <c:lblAlgn val="ctr"/>
        <c:lblOffset val="100"/>
        <c:noMultiLvlLbl val="0"/>
      </c:catAx>
      <c:valAx>
        <c:axId val="137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7812"/>
        <c:axId val="12359455"/>
      </c:barChart>
      <c:catAx>
        <c:axId val="667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455"/>
        <c:auto val="1"/>
        <c:lblAlgn val="ctr"/>
        <c:lblOffset val="100"/>
        <c:noMultiLvlLbl val="0"/>
      </c:catAx>
      <c:valAx>
        <c:axId val="1235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56936"/>
        <c:axId val="71782993"/>
      </c:barChart>
      <c:catAx>
        <c:axId val="7985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993"/>
        <c:auto val="1"/>
        <c:lblAlgn val="ctr"/>
        <c:lblOffset val="100"/>
        <c:noMultiLvlLbl val="0"/>
      </c:catAx>
      <c:valAx>
        <c:axId val="717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791"/>
        <c:axId val="36575105"/>
      </c:barChart>
      <c:catAx>
        <c:axId val="82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105"/>
        <c:auto val="1"/>
        <c:lblAlgn val="ctr"/>
        <c:lblOffset val="100"/>
        <c:noMultiLvlLbl val="0"/>
      </c:catAx>
      <c:valAx>
        <c:axId val="365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13128"/>
        <c:axId val="84175473"/>
      </c:barChart>
      <c:catAx>
        <c:axId val="408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473"/>
        <c:auto val="1"/>
        <c:lblAlgn val="ctr"/>
        <c:lblOffset val="100"/>
        <c:noMultiLvlLbl val="0"/>
      </c:catAx>
      <c:valAx>
        <c:axId val="841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02569"/>
        <c:axId val="38772494"/>
      </c:barChart>
      <c:catAx>
        <c:axId val="616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494"/>
        <c:auto val="1"/>
        <c:lblAlgn val="ctr"/>
        <c:lblOffset val="100"/>
        <c:noMultiLvlLbl val="0"/>
      </c:catAx>
      <c:valAx>
        <c:axId val="3877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