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64663"/>
        <c:axId val="71107707"/>
      </c:scatterChart>
      <c:valAx>
        <c:axId val="7656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707"/>
        <c:crossesAt val="0"/>
        <c:crossBetween val="midCat"/>
      </c:valAx>
      <c:valAx>
        <c:axId val="7110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10053"/>
        <c:axId val="52031082"/>
      </c:scatterChart>
      <c:valAx>
        <c:axId val="6531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082"/>
        <c:crossesAt val="0"/>
        <c:crossBetween val="midCat"/>
      </c:valAx>
      <c:valAx>
        <c:axId val="5203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11251"/>
        <c:axId val="5605386"/>
      </c:scatterChart>
      <c:valAx>
        <c:axId val="70811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86"/>
        <c:crossesAt val="0"/>
        <c:crossBetween val="midCat"/>
      </c:valAx>
      <c:valAx>
        <c:axId val="560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99779"/>
        <c:axId val="56740144"/>
      </c:scatterChart>
      <c:valAx>
        <c:axId val="9509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144"/>
        <c:crossesAt val="0"/>
        <c:crossBetween val="midCat"/>
      </c:valAx>
      <c:valAx>
        <c:axId val="56740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