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83716"/>
        <c:axId val="11285659"/>
      </c:scatterChart>
      <c:valAx>
        <c:axId val="6968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659"/>
        <c:crossesAt val="0"/>
        <c:crossBetween val="midCat"/>
      </c:valAx>
      <c:valAx>
        <c:axId val="1128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24634"/>
        <c:axId val="15380883"/>
      </c:scatterChart>
      <c:valAx>
        <c:axId val="3932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883"/>
        <c:crossesAt val="0"/>
        <c:crossBetween val="midCat"/>
      </c:valAx>
      <c:valAx>
        <c:axId val="1538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9639"/>
        <c:axId val="88549740"/>
      </c:scatterChart>
      <c:valAx>
        <c:axId val="726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740"/>
        <c:crossesAt val="0"/>
        <c:crossBetween val="midCat"/>
      </c:valAx>
      <c:valAx>
        <c:axId val="8854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71053"/>
        <c:axId val="93143291"/>
      </c:scatterChart>
      <c:valAx>
        <c:axId val="3327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291"/>
        <c:crossesAt val="0"/>
        <c:crossBetween val="midCat"/>
      </c:valAx>
      <c:valAx>
        <c:axId val="9314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