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8662"/>
        <c:axId val="11704232"/>
      </c:scatterChart>
      <c:valAx>
        <c:axId val="9363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232"/>
        <c:crossesAt val="0"/>
        <c:crossBetween val="midCat"/>
      </c:valAx>
      <c:valAx>
        <c:axId val="1170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2598"/>
        <c:axId val="52118678"/>
      </c:scatterChart>
      <c:valAx>
        <c:axId val="5811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678"/>
        <c:crossesAt val="0"/>
        <c:crossBetween val="midCat"/>
      </c:valAx>
      <c:valAx>
        <c:axId val="5211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2436"/>
        <c:axId val="15640909"/>
      </c:scatterChart>
      <c:valAx>
        <c:axId val="4643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909"/>
        <c:crossesAt val="0"/>
        <c:crossBetween val="midCat"/>
      </c:valAx>
      <c:valAx>
        <c:axId val="1564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2670"/>
        <c:axId val="28125962"/>
      </c:scatterChart>
      <c:valAx>
        <c:axId val="1411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62"/>
        <c:crossesAt val="0"/>
        <c:crossBetween val="midCat"/>
      </c:valAx>
      <c:valAx>
        <c:axId val="2812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