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99970"/>
        <c:axId val="81925567"/>
      </c:barChart>
      <c:catAx>
        <c:axId val="4319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567"/>
        <c:auto val="1"/>
        <c:lblAlgn val="ctr"/>
        <c:lblOffset val="100"/>
        <c:noMultiLvlLbl val="0"/>
      </c:catAx>
      <c:valAx>
        <c:axId val="8192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52231"/>
        <c:axId val="97617993"/>
      </c:barChart>
      <c:catAx>
        <c:axId val="3755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993"/>
        <c:auto val="1"/>
        <c:lblAlgn val="ctr"/>
        <c:lblOffset val="100"/>
        <c:noMultiLvlLbl val="0"/>
      </c:catAx>
      <c:valAx>
        <c:axId val="9761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09120"/>
        <c:axId val="15245560"/>
      </c:barChart>
      <c:catAx>
        <c:axId val="6950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560"/>
        <c:auto val="1"/>
        <c:lblAlgn val="ctr"/>
        <c:lblOffset val="100"/>
        <c:noMultiLvlLbl val="0"/>
      </c:catAx>
      <c:valAx>
        <c:axId val="1524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83126"/>
        <c:axId val="92455481"/>
      </c:barChart>
      <c:catAx>
        <c:axId val="1218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481"/>
        <c:auto val="1"/>
        <c:lblAlgn val="ctr"/>
        <c:lblOffset val="100"/>
        <c:noMultiLvlLbl val="0"/>
      </c:catAx>
      <c:valAx>
        <c:axId val="9245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16792"/>
        <c:axId val="27617917"/>
      </c:barChart>
      <c:catAx>
        <c:axId val="5441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917"/>
        <c:auto val="1"/>
        <c:lblAlgn val="ctr"/>
        <c:lblOffset val="100"/>
        <c:noMultiLvlLbl val="0"/>
      </c:catAx>
      <c:valAx>
        <c:axId val="2761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20973"/>
        <c:axId val="77472702"/>
      </c:barChart>
      <c:catAx>
        <c:axId val="9602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702"/>
        <c:auto val="1"/>
        <c:lblAlgn val="ctr"/>
        <c:lblOffset val="100"/>
        <c:noMultiLvlLbl val="0"/>
      </c:catAx>
      <c:valAx>
        <c:axId val="7747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29278"/>
        <c:axId val="24843486"/>
      </c:barChart>
      <c:catAx>
        <c:axId val="1662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486"/>
        <c:auto val="1"/>
        <c:lblAlgn val="ctr"/>
        <c:lblOffset val="100"/>
        <c:noMultiLvlLbl val="0"/>
      </c:catAx>
      <c:valAx>
        <c:axId val="2484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68246"/>
        <c:axId val="54807867"/>
      </c:barChart>
      <c:catAx>
        <c:axId val="2976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867"/>
        <c:auto val="1"/>
        <c:lblAlgn val="ctr"/>
        <c:lblOffset val="100"/>
        <c:noMultiLvlLbl val="0"/>
      </c:catAx>
      <c:valAx>
        <c:axId val="5480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92393"/>
        <c:axId val="4525371"/>
      </c:barChart>
      <c:catAx>
        <c:axId val="1989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71"/>
        <c:auto val="1"/>
        <c:lblAlgn val="ctr"/>
        <c:lblOffset val="100"/>
        <c:noMultiLvlLbl val="0"/>
      </c:catAx>
      <c:valAx>
        <c:axId val="452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14057"/>
        <c:axId val="81743965"/>
      </c:barChart>
      <c:catAx>
        <c:axId val="3971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965"/>
        <c:auto val="1"/>
        <c:lblAlgn val="ctr"/>
        <c:lblOffset val="100"/>
        <c:noMultiLvlLbl val="0"/>
      </c:catAx>
      <c:valAx>
        <c:axId val="8174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37975"/>
        <c:axId val="49818023"/>
      </c:barChart>
      <c:catAx>
        <c:axId val="4593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023"/>
        <c:auto val="1"/>
        <c:lblAlgn val="ctr"/>
        <c:lblOffset val="100"/>
        <c:noMultiLvlLbl val="0"/>
      </c:catAx>
      <c:valAx>
        <c:axId val="4981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85368"/>
        <c:axId val="82499304"/>
      </c:barChart>
      <c:catAx>
        <c:axId val="2518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304"/>
        <c:auto val="1"/>
        <c:lblAlgn val="ctr"/>
        <c:lblOffset val="100"/>
        <c:noMultiLvlLbl val="0"/>
      </c:catAx>
      <c:valAx>
        <c:axId val="8249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77716"/>
        <c:axId val="16606018"/>
      </c:barChart>
      <c:catAx>
        <c:axId val="4047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018"/>
        <c:auto val="1"/>
        <c:lblAlgn val="ctr"/>
        <c:lblOffset val="100"/>
        <c:noMultiLvlLbl val="0"/>
      </c:catAx>
      <c:valAx>
        <c:axId val="1660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85089"/>
        <c:axId val="80101056"/>
      </c:barChart>
      <c:catAx>
        <c:axId val="7878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056"/>
        <c:auto val="1"/>
        <c:lblAlgn val="ctr"/>
        <c:lblOffset val="100"/>
        <c:noMultiLvlLbl val="0"/>
      </c:catAx>
      <c:valAx>
        <c:axId val="8010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82373"/>
        <c:axId val="307794"/>
      </c:barChart>
      <c:catAx>
        <c:axId val="8398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4"/>
        <c:auto val="1"/>
        <c:lblAlgn val="ctr"/>
        <c:lblOffset val="100"/>
        <c:noMultiLvlLbl val="0"/>
      </c:catAx>
      <c:valAx>
        <c:axId val="30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90748"/>
        <c:axId val="20999233"/>
      </c:barChart>
      <c:catAx>
        <c:axId val="6599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233"/>
        <c:auto val="1"/>
        <c:lblAlgn val="ctr"/>
        <c:lblOffset val="100"/>
        <c:noMultiLvlLbl val="0"/>
      </c:catAx>
      <c:valAx>
        <c:axId val="2099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47864"/>
        <c:axId val="76392982"/>
      </c:barChart>
      <c:catAx>
        <c:axId val="8584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982"/>
        <c:auto val="1"/>
        <c:lblAlgn val="ctr"/>
        <c:lblOffset val="100"/>
        <c:noMultiLvlLbl val="0"/>
      </c:catAx>
      <c:valAx>
        <c:axId val="7639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58979"/>
        <c:axId val="45336479"/>
      </c:barChart>
      <c:catAx>
        <c:axId val="7265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479"/>
        <c:auto val="1"/>
        <c:lblAlgn val="ctr"/>
        <c:lblOffset val="100"/>
        <c:noMultiLvlLbl val="0"/>
      </c:catAx>
      <c:valAx>
        <c:axId val="4533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