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571"/>
        <c:axId val="35284543"/>
      </c:scatterChart>
      <c:valAx>
        <c:axId val="522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543"/>
        <c:crossesAt val="0"/>
        <c:crossBetween val="midCat"/>
      </c:valAx>
      <c:valAx>
        <c:axId val="3528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3939"/>
        <c:axId val="80169627"/>
      </c:scatterChart>
      <c:valAx>
        <c:axId val="4591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27"/>
        <c:crossesAt val="0"/>
        <c:crossBetween val="midCat"/>
      </c:valAx>
      <c:valAx>
        <c:axId val="8016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7037"/>
        <c:axId val="55920619"/>
      </c:scatterChart>
      <c:valAx>
        <c:axId val="4999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619"/>
        <c:crossesAt val="0"/>
        <c:crossBetween val="midCat"/>
      </c:valAx>
      <c:valAx>
        <c:axId val="5592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19551"/>
        <c:axId val="73219233"/>
      </c:scatterChart>
      <c:valAx>
        <c:axId val="8431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33"/>
        <c:crossesAt val="0"/>
        <c:crossBetween val="midCat"/>
      </c:valAx>
      <c:valAx>
        <c:axId val="7321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