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3012"/>
        <c:axId val="21905493"/>
      </c:barChart>
      <c:catAx>
        <c:axId val="2650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493"/>
        <c:auto val="1"/>
        <c:lblAlgn val="ctr"/>
        <c:lblOffset val="100"/>
        <c:noMultiLvlLbl val="0"/>
      </c:catAx>
      <c:valAx>
        <c:axId val="219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78565"/>
        <c:axId val="93725025"/>
      </c:barChart>
      <c:catAx>
        <c:axId val="5157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025"/>
        <c:auto val="1"/>
        <c:lblAlgn val="ctr"/>
        <c:lblOffset val="100"/>
        <c:noMultiLvlLbl val="0"/>
      </c:catAx>
      <c:valAx>
        <c:axId val="937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42103"/>
        <c:axId val="8395096"/>
      </c:barChart>
      <c:catAx>
        <c:axId val="112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96"/>
        <c:auto val="1"/>
        <c:lblAlgn val="ctr"/>
        <c:lblOffset val="100"/>
        <c:noMultiLvlLbl val="0"/>
      </c:catAx>
      <c:valAx>
        <c:axId val="83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44112"/>
        <c:axId val="49395945"/>
      </c:barChart>
      <c:catAx>
        <c:axId val="720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945"/>
        <c:auto val="1"/>
        <c:lblAlgn val="ctr"/>
        <c:lblOffset val="100"/>
        <c:noMultiLvlLbl val="0"/>
      </c:catAx>
      <c:valAx>
        <c:axId val="493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25915"/>
        <c:axId val="31261037"/>
      </c:barChart>
      <c:catAx>
        <c:axId val="721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037"/>
        <c:auto val="1"/>
        <c:lblAlgn val="ctr"/>
        <c:lblOffset val="100"/>
        <c:noMultiLvlLbl val="0"/>
      </c:catAx>
      <c:valAx>
        <c:axId val="312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64425"/>
        <c:axId val="2338782"/>
      </c:barChart>
      <c:catAx>
        <c:axId val="9926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82"/>
        <c:auto val="1"/>
        <c:lblAlgn val="ctr"/>
        <c:lblOffset val="100"/>
        <c:noMultiLvlLbl val="0"/>
      </c:catAx>
      <c:valAx>
        <c:axId val="23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9888"/>
        <c:axId val="2294463"/>
      </c:barChart>
      <c:catAx>
        <c:axId val="595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63"/>
        <c:auto val="1"/>
        <c:lblAlgn val="ctr"/>
        <c:lblOffset val="100"/>
        <c:noMultiLvlLbl val="0"/>
      </c:catAx>
      <c:valAx>
        <c:axId val="22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44154"/>
        <c:axId val="53709857"/>
      </c:barChart>
      <c:catAx>
        <c:axId val="440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857"/>
        <c:auto val="1"/>
        <c:lblAlgn val="ctr"/>
        <c:lblOffset val="100"/>
        <c:noMultiLvlLbl val="0"/>
      </c:catAx>
      <c:valAx>
        <c:axId val="537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60003"/>
        <c:axId val="52839519"/>
      </c:barChart>
      <c:catAx>
        <c:axId val="5586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519"/>
        <c:auto val="1"/>
        <c:lblAlgn val="ctr"/>
        <c:lblOffset val="100"/>
        <c:noMultiLvlLbl val="0"/>
      </c:catAx>
      <c:valAx>
        <c:axId val="528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8415"/>
        <c:axId val="3233302"/>
      </c:barChart>
      <c:catAx>
        <c:axId val="2111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02"/>
        <c:auto val="1"/>
        <c:lblAlgn val="ctr"/>
        <c:lblOffset val="100"/>
        <c:noMultiLvlLbl val="0"/>
      </c:catAx>
      <c:valAx>
        <c:axId val="32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66761"/>
        <c:axId val="52467685"/>
      </c:barChart>
      <c:catAx>
        <c:axId val="115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685"/>
        <c:auto val="1"/>
        <c:lblAlgn val="ctr"/>
        <c:lblOffset val="100"/>
        <c:noMultiLvlLbl val="0"/>
      </c:catAx>
      <c:valAx>
        <c:axId val="524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8264"/>
        <c:axId val="24685711"/>
      </c:barChart>
      <c:catAx>
        <c:axId val="5595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711"/>
        <c:auto val="1"/>
        <c:lblAlgn val="ctr"/>
        <c:lblOffset val="100"/>
        <c:noMultiLvlLbl val="0"/>
      </c:catAx>
      <c:valAx>
        <c:axId val="246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92029"/>
        <c:axId val="81452494"/>
      </c:barChart>
      <c:catAx>
        <c:axId val="2789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494"/>
        <c:auto val="1"/>
        <c:lblAlgn val="ctr"/>
        <c:lblOffset val="100"/>
        <c:noMultiLvlLbl val="0"/>
      </c:catAx>
      <c:valAx>
        <c:axId val="814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55167"/>
        <c:axId val="80613960"/>
      </c:barChart>
      <c:catAx>
        <c:axId val="7755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960"/>
        <c:auto val="1"/>
        <c:lblAlgn val="ctr"/>
        <c:lblOffset val="100"/>
        <c:noMultiLvlLbl val="0"/>
      </c:catAx>
      <c:valAx>
        <c:axId val="806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2955"/>
        <c:axId val="90758617"/>
      </c:barChart>
      <c:catAx>
        <c:axId val="791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617"/>
        <c:auto val="1"/>
        <c:lblAlgn val="ctr"/>
        <c:lblOffset val="100"/>
        <c:noMultiLvlLbl val="0"/>
      </c:catAx>
      <c:valAx>
        <c:axId val="907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2421"/>
        <c:axId val="72348972"/>
      </c:barChart>
      <c:catAx>
        <c:axId val="370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972"/>
        <c:auto val="1"/>
        <c:lblAlgn val="ctr"/>
        <c:lblOffset val="100"/>
        <c:noMultiLvlLbl val="0"/>
      </c:catAx>
      <c:valAx>
        <c:axId val="723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28125"/>
        <c:axId val="31318049"/>
      </c:barChart>
      <c:catAx>
        <c:axId val="337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049"/>
        <c:auto val="1"/>
        <c:lblAlgn val="ctr"/>
        <c:lblOffset val="100"/>
        <c:noMultiLvlLbl val="0"/>
      </c:catAx>
      <c:valAx>
        <c:axId val="313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39333"/>
        <c:axId val="42639127"/>
      </c:barChart>
      <c:catAx>
        <c:axId val="3283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127"/>
        <c:auto val="1"/>
        <c:lblAlgn val="ctr"/>
        <c:lblOffset val="100"/>
        <c:noMultiLvlLbl val="0"/>
      </c:catAx>
      <c:valAx>
        <c:axId val="426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