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97419"/>
        <c:axId val="2551190"/>
      </c:scatterChart>
      <c:valAx>
        <c:axId val="5699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90"/>
        <c:crossesAt val="0"/>
        <c:crossBetween val="midCat"/>
      </c:valAx>
      <c:valAx>
        <c:axId val="255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44048"/>
        <c:axId val="28837550"/>
      </c:scatterChart>
      <c:valAx>
        <c:axId val="5594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550"/>
        <c:crossesAt val="0"/>
        <c:crossBetween val="midCat"/>
      </c:valAx>
      <c:valAx>
        <c:axId val="2883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1463"/>
        <c:axId val="52373045"/>
      </c:scatterChart>
      <c:valAx>
        <c:axId val="988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045"/>
        <c:crossesAt val="0"/>
        <c:crossBetween val="midCat"/>
      </c:valAx>
      <c:valAx>
        <c:axId val="5237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6703"/>
        <c:axId val="22573487"/>
      </c:scatterChart>
      <c:valAx>
        <c:axId val="8302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487"/>
        <c:crossesAt val="0"/>
        <c:crossBetween val="midCat"/>
      </c:valAx>
      <c:valAx>
        <c:axId val="2257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