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57835"/>
        <c:axId val="67427146"/>
      </c:barChart>
      <c:catAx>
        <c:axId val="1955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146"/>
        <c:auto val="1"/>
        <c:lblAlgn val="ctr"/>
        <c:lblOffset val="100"/>
        <c:noMultiLvlLbl val="0"/>
      </c:catAx>
      <c:valAx>
        <c:axId val="674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96183"/>
        <c:axId val="57891083"/>
      </c:barChart>
      <c:catAx>
        <c:axId val="521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083"/>
        <c:auto val="1"/>
        <c:lblAlgn val="ctr"/>
        <c:lblOffset val="100"/>
        <c:noMultiLvlLbl val="0"/>
      </c:catAx>
      <c:valAx>
        <c:axId val="5789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73457"/>
        <c:axId val="71581744"/>
      </c:barChart>
      <c:catAx>
        <c:axId val="5387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744"/>
        <c:auto val="1"/>
        <c:lblAlgn val="ctr"/>
        <c:lblOffset val="100"/>
        <c:noMultiLvlLbl val="0"/>
      </c:catAx>
      <c:valAx>
        <c:axId val="715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58580"/>
        <c:axId val="89029116"/>
      </c:barChart>
      <c:catAx>
        <c:axId val="5045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116"/>
        <c:auto val="1"/>
        <c:lblAlgn val="ctr"/>
        <c:lblOffset val="100"/>
        <c:noMultiLvlLbl val="0"/>
      </c:catAx>
      <c:valAx>
        <c:axId val="8902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24626"/>
        <c:axId val="28574523"/>
      </c:barChart>
      <c:catAx>
        <c:axId val="2172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523"/>
        <c:auto val="1"/>
        <c:lblAlgn val="ctr"/>
        <c:lblOffset val="100"/>
        <c:noMultiLvlLbl val="0"/>
      </c:catAx>
      <c:valAx>
        <c:axId val="285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69659"/>
        <c:axId val="75887497"/>
      </c:barChart>
      <c:catAx>
        <c:axId val="8876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497"/>
        <c:auto val="1"/>
        <c:lblAlgn val="ctr"/>
        <c:lblOffset val="100"/>
        <c:noMultiLvlLbl val="0"/>
      </c:catAx>
      <c:valAx>
        <c:axId val="7588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89373"/>
        <c:axId val="95420782"/>
      </c:barChart>
      <c:catAx>
        <c:axId val="6548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782"/>
        <c:auto val="1"/>
        <c:lblAlgn val="ctr"/>
        <c:lblOffset val="100"/>
        <c:noMultiLvlLbl val="0"/>
      </c:catAx>
      <c:valAx>
        <c:axId val="9542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6164"/>
        <c:axId val="67980956"/>
      </c:barChart>
      <c:catAx>
        <c:axId val="971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956"/>
        <c:auto val="1"/>
        <c:lblAlgn val="ctr"/>
        <c:lblOffset val="100"/>
        <c:noMultiLvlLbl val="0"/>
      </c:catAx>
      <c:valAx>
        <c:axId val="679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19289"/>
        <c:axId val="6169981"/>
      </c:barChart>
      <c:catAx>
        <c:axId val="8151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81"/>
        <c:auto val="1"/>
        <c:lblAlgn val="ctr"/>
        <c:lblOffset val="100"/>
        <c:noMultiLvlLbl val="0"/>
      </c:catAx>
      <c:valAx>
        <c:axId val="616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29168"/>
        <c:axId val="9412788"/>
      </c:barChart>
      <c:catAx>
        <c:axId val="6212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88"/>
        <c:auto val="1"/>
        <c:lblAlgn val="ctr"/>
        <c:lblOffset val="100"/>
        <c:noMultiLvlLbl val="0"/>
      </c:catAx>
      <c:valAx>
        <c:axId val="941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64453"/>
        <c:axId val="1740994"/>
      </c:barChart>
      <c:catAx>
        <c:axId val="5356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94"/>
        <c:auto val="1"/>
        <c:lblAlgn val="ctr"/>
        <c:lblOffset val="100"/>
        <c:noMultiLvlLbl val="0"/>
      </c:catAx>
      <c:valAx>
        <c:axId val="174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41128"/>
        <c:axId val="76648705"/>
      </c:barChart>
      <c:catAx>
        <c:axId val="9254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705"/>
        <c:auto val="1"/>
        <c:lblAlgn val="ctr"/>
        <c:lblOffset val="100"/>
        <c:noMultiLvlLbl val="0"/>
      </c:catAx>
      <c:valAx>
        <c:axId val="766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41355"/>
        <c:axId val="95619804"/>
      </c:barChart>
      <c:catAx>
        <c:axId val="9494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804"/>
        <c:auto val="1"/>
        <c:lblAlgn val="ctr"/>
        <c:lblOffset val="100"/>
        <c:noMultiLvlLbl val="0"/>
      </c:catAx>
      <c:valAx>
        <c:axId val="9561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50562"/>
        <c:axId val="23901765"/>
      </c:barChart>
      <c:catAx>
        <c:axId val="8895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765"/>
        <c:auto val="1"/>
        <c:lblAlgn val="ctr"/>
        <c:lblOffset val="100"/>
        <c:noMultiLvlLbl val="0"/>
      </c:catAx>
      <c:valAx>
        <c:axId val="2390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41289"/>
        <c:axId val="73072562"/>
      </c:barChart>
      <c:catAx>
        <c:axId val="2344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562"/>
        <c:auto val="1"/>
        <c:lblAlgn val="ctr"/>
        <c:lblOffset val="100"/>
        <c:noMultiLvlLbl val="0"/>
      </c:catAx>
      <c:valAx>
        <c:axId val="7307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19560"/>
        <c:axId val="7098127"/>
      </c:barChart>
      <c:catAx>
        <c:axId val="9211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27"/>
        <c:auto val="1"/>
        <c:lblAlgn val="ctr"/>
        <c:lblOffset val="100"/>
        <c:noMultiLvlLbl val="0"/>
      </c:catAx>
      <c:valAx>
        <c:axId val="709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32715"/>
        <c:axId val="61474143"/>
      </c:barChart>
      <c:catAx>
        <c:axId val="1003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143"/>
        <c:auto val="1"/>
        <c:lblAlgn val="ctr"/>
        <c:lblOffset val="100"/>
        <c:noMultiLvlLbl val="0"/>
      </c:catAx>
      <c:valAx>
        <c:axId val="6147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37044"/>
        <c:axId val="576749"/>
      </c:barChart>
      <c:catAx>
        <c:axId val="7883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9"/>
        <c:auto val="1"/>
        <c:lblAlgn val="ctr"/>
        <c:lblOffset val="100"/>
        <c:noMultiLvlLbl val="0"/>
      </c:catAx>
      <c:valAx>
        <c:axId val="57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