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9468320"/>
        <c:axId val="5921898"/>
      </c:scatterChart>
      <c:valAx>
        <c:axId val="894683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1898"/>
        <c:crossesAt val="0"/>
        <c:crossBetween val="midCat"/>
      </c:valAx>
      <c:valAx>
        <c:axId val="59218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683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0152937"/>
        <c:axId val="80093827"/>
      </c:scatterChart>
      <c:valAx>
        <c:axId val="901529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93827"/>
        <c:crossesAt val="0"/>
        <c:crossBetween val="midCat"/>
      </c:valAx>
      <c:valAx>
        <c:axId val="800938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529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4599938"/>
        <c:axId val="21471619"/>
      </c:scatterChart>
      <c:valAx>
        <c:axId val="645999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71619"/>
        <c:crossesAt val="0"/>
        <c:crossBetween val="midCat"/>
      </c:valAx>
      <c:valAx>
        <c:axId val="214716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999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7403488"/>
        <c:axId val="43796257"/>
      </c:scatterChart>
      <c:valAx>
        <c:axId val="674034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96257"/>
        <c:crossesAt val="0"/>
        <c:crossBetween val="midCat"/>
      </c:valAx>
      <c:valAx>
        <c:axId val="437962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034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