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75531"/>
        <c:axId val="12815164"/>
      </c:barChart>
      <c:catAx>
        <c:axId val="8077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164"/>
        <c:auto val="1"/>
        <c:lblAlgn val="ctr"/>
        <c:lblOffset val="100"/>
        <c:noMultiLvlLbl val="0"/>
      </c:catAx>
      <c:valAx>
        <c:axId val="1281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37392"/>
        <c:axId val="41013432"/>
      </c:barChart>
      <c:catAx>
        <c:axId val="7553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432"/>
        <c:auto val="1"/>
        <c:lblAlgn val="ctr"/>
        <c:lblOffset val="100"/>
        <c:noMultiLvlLbl val="0"/>
      </c:catAx>
      <c:valAx>
        <c:axId val="4101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66716"/>
        <c:axId val="60610757"/>
      </c:barChart>
      <c:catAx>
        <c:axId val="1256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757"/>
        <c:auto val="1"/>
        <c:lblAlgn val="ctr"/>
        <c:lblOffset val="100"/>
        <c:noMultiLvlLbl val="0"/>
      </c:catAx>
      <c:valAx>
        <c:axId val="6061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08263"/>
        <c:axId val="20648347"/>
      </c:barChart>
      <c:catAx>
        <c:axId val="1760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347"/>
        <c:auto val="1"/>
        <c:lblAlgn val="ctr"/>
        <c:lblOffset val="100"/>
        <c:noMultiLvlLbl val="0"/>
      </c:catAx>
      <c:valAx>
        <c:axId val="2064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3023"/>
        <c:axId val="38117987"/>
      </c:barChart>
      <c:catAx>
        <c:axId val="913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987"/>
        <c:auto val="1"/>
        <c:lblAlgn val="ctr"/>
        <c:lblOffset val="100"/>
        <c:noMultiLvlLbl val="0"/>
      </c:catAx>
      <c:valAx>
        <c:axId val="3811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31864"/>
        <c:axId val="39123756"/>
      </c:barChart>
      <c:catAx>
        <c:axId val="1743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756"/>
        <c:auto val="1"/>
        <c:lblAlgn val="ctr"/>
        <c:lblOffset val="100"/>
        <c:noMultiLvlLbl val="0"/>
      </c:catAx>
      <c:valAx>
        <c:axId val="3912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95045"/>
        <c:axId val="90883109"/>
      </c:barChart>
      <c:catAx>
        <c:axId val="3489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109"/>
        <c:auto val="1"/>
        <c:lblAlgn val="ctr"/>
        <c:lblOffset val="100"/>
        <c:noMultiLvlLbl val="0"/>
      </c:catAx>
      <c:valAx>
        <c:axId val="9088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96457"/>
        <c:axId val="25107760"/>
      </c:barChart>
      <c:catAx>
        <c:axId val="6249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760"/>
        <c:auto val="1"/>
        <c:lblAlgn val="ctr"/>
        <c:lblOffset val="100"/>
        <c:noMultiLvlLbl val="0"/>
      </c:catAx>
      <c:valAx>
        <c:axId val="2510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35916"/>
        <c:axId val="30911371"/>
      </c:barChart>
      <c:catAx>
        <c:axId val="6273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371"/>
        <c:auto val="1"/>
        <c:lblAlgn val="ctr"/>
        <c:lblOffset val="100"/>
        <c:noMultiLvlLbl val="0"/>
      </c:catAx>
      <c:valAx>
        <c:axId val="3091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73895"/>
        <c:axId val="2392978"/>
      </c:barChart>
      <c:catAx>
        <c:axId val="4247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78"/>
        <c:auto val="1"/>
        <c:lblAlgn val="ctr"/>
        <c:lblOffset val="100"/>
        <c:noMultiLvlLbl val="0"/>
      </c:catAx>
      <c:valAx>
        <c:axId val="23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46394"/>
        <c:axId val="9847277"/>
      </c:barChart>
      <c:catAx>
        <c:axId val="5774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77"/>
        <c:auto val="1"/>
        <c:lblAlgn val="ctr"/>
        <c:lblOffset val="100"/>
        <c:noMultiLvlLbl val="0"/>
      </c:catAx>
      <c:valAx>
        <c:axId val="984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20333"/>
        <c:axId val="43828878"/>
      </c:barChart>
      <c:catAx>
        <c:axId val="4932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878"/>
        <c:auto val="1"/>
        <c:lblAlgn val="ctr"/>
        <c:lblOffset val="100"/>
        <c:noMultiLvlLbl val="0"/>
      </c:catAx>
      <c:valAx>
        <c:axId val="4382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5887"/>
        <c:axId val="89810174"/>
      </c:barChart>
      <c:catAx>
        <c:axId val="762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174"/>
        <c:auto val="1"/>
        <c:lblAlgn val="ctr"/>
        <c:lblOffset val="100"/>
        <c:noMultiLvlLbl val="0"/>
      </c:catAx>
      <c:valAx>
        <c:axId val="8981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00014"/>
        <c:axId val="40552419"/>
      </c:barChart>
      <c:catAx>
        <c:axId val="2510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419"/>
        <c:auto val="1"/>
        <c:lblAlgn val="ctr"/>
        <c:lblOffset val="100"/>
        <c:noMultiLvlLbl val="0"/>
      </c:catAx>
      <c:valAx>
        <c:axId val="4055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60589"/>
        <c:axId val="19752531"/>
      </c:barChart>
      <c:catAx>
        <c:axId val="3896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531"/>
        <c:auto val="1"/>
        <c:lblAlgn val="ctr"/>
        <c:lblOffset val="100"/>
        <c:noMultiLvlLbl val="0"/>
      </c:catAx>
      <c:valAx>
        <c:axId val="1975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79686"/>
        <c:axId val="7467035"/>
      </c:barChart>
      <c:catAx>
        <c:axId val="8667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35"/>
        <c:auto val="1"/>
        <c:lblAlgn val="ctr"/>
        <c:lblOffset val="100"/>
        <c:noMultiLvlLbl val="0"/>
      </c:catAx>
      <c:valAx>
        <c:axId val="746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5762"/>
        <c:axId val="93945666"/>
      </c:barChart>
      <c:catAx>
        <c:axId val="465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666"/>
        <c:auto val="1"/>
        <c:lblAlgn val="ctr"/>
        <c:lblOffset val="100"/>
        <c:noMultiLvlLbl val="0"/>
      </c:catAx>
      <c:valAx>
        <c:axId val="9394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5086"/>
        <c:axId val="57897579"/>
      </c:barChart>
      <c:catAx>
        <c:axId val="735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579"/>
        <c:auto val="1"/>
        <c:lblAlgn val="ctr"/>
        <c:lblOffset val="100"/>
        <c:noMultiLvlLbl val="0"/>
      </c:catAx>
      <c:valAx>
        <c:axId val="5789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