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94819"/>
        <c:axId val="89784710"/>
      </c:scatterChart>
      <c:valAx>
        <c:axId val="5119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710"/>
        <c:crossesAt val="0"/>
        <c:crossBetween val="midCat"/>
      </c:valAx>
      <c:valAx>
        <c:axId val="8978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64878"/>
        <c:axId val="69923962"/>
      </c:scatterChart>
      <c:valAx>
        <c:axId val="5876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962"/>
        <c:crossesAt val="0"/>
        <c:crossBetween val="midCat"/>
      </c:valAx>
      <c:valAx>
        <c:axId val="6992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58176"/>
        <c:axId val="62975105"/>
      </c:scatterChart>
      <c:valAx>
        <c:axId val="7465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05"/>
        <c:crossesAt val="0"/>
        <c:crossBetween val="midCat"/>
      </c:valAx>
      <c:valAx>
        <c:axId val="6297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86054"/>
        <c:axId val="96006548"/>
      </c:scatterChart>
      <c:valAx>
        <c:axId val="3638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548"/>
        <c:crossesAt val="0"/>
        <c:crossBetween val="midCat"/>
      </c:valAx>
      <c:valAx>
        <c:axId val="9600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