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70369"/>
        <c:axId val="17672752"/>
      </c:barChart>
      <c:catAx>
        <c:axId val="7297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752"/>
        <c:auto val="1"/>
        <c:lblAlgn val="ctr"/>
        <c:lblOffset val="100"/>
        <c:noMultiLvlLbl val="0"/>
      </c:catAx>
      <c:valAx>
        <c:axId val="176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93356"/>
        <c:axId val="79545914"/>
      </c:barChart>
      <c:catAx>
        <c:axId val="2859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914"/>
        <c:auto val="1"/>
        <c:lblAlgn val="ctr"/>
        <c:lblOffset val="100"/>
        <c:noMultiLvlLbl val="0"/>
      </c:catAx>
      <c:valAx>
        <c:axId val="795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44625"/>
        <c:axId val="21524623"/>
      </c:barChart>
      <c:catAx>
        <c:axId val="772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623"/>
        <c:auto val="1"/>
        <c:lblAlgn val="ctr"/>
        <c:lblOffset val="100"/>
        <c:noMultiLvlLbl val="0"/>
      </c:catAx>
      <c:valAx>
        <c:axId val="2152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52043"/>
        <c:axId val="82534319"/>
      </c:barChart>
      <c:catAx>
        <c:axId val="2225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4319"/>
        <c:auto val="1"/>
        <c:lblAlgn val="ctr"/>
        <c:lblOffset val="100"/>
        <c:noMultiLvlLbl val="0"/>
      </c:catAx>
      <c:valAx>
        <c:axId val="8253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07653"/>
        <c:axId val="17275684"/>
      </c:barChart>
      <c:catAx>
        <c:axId val="6670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684"/>
        <c:auto val="1"/>
        <c:lblAlgn val="ctr"/>
        <c:lblOffset val="100"/>
        <c:noMultiLvlLbl val="0"/>
      </c:catAx>
      <c:valAx>
        <c:axId val="172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3704"/>
        <c:axId val="74806441"/>
      </c:barChart>
      <c:catAx>
        <c:axId val="888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41"/>
        <c:auto val="1"/>
        <c:lblAlgn val="ctr"/>
        <c:lblOffset val="100"/>
        <c:noMultiLvlLbl val="0"/>
      </c:catAx>
      <c:valAx>
        <c:axId val="748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47496"/>
        <c:axId val="30454689"/>
      </c:barChart>
      <c:catAx>
        <c:axId val="773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689"/>
        <c:auto val="1"/>
        <c:lblAlgn val="ctr"/>
        <c:lblOffset val="100"/>
        <c:noMultiLvlLbl val="0"/>
      </c:catAx>
      <c:valAx>
        <c:axId val="304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5107"/>
        <c:axId val="96275396"/>
      </c:barChart>
      <c:catAx>
        <c:axId val="993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96"/>
        <c:auto val="1"/>
        <c:lblAlgn val="ctr"/>
        <c:lblOffset val="100"/>
        <c:noMultiLvlLbl val="0"/>
      </c:catAx>
      <c:valAx>
        <c:axId val="9627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81861"/>
        <c:axId val="57480355"/>
      </c:barChart>
      <c:catAx>
        <c:axId val="5768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355"/>
        <c:auto val="1"/>
        <c:lblAlgn val="ctr"/>
        <c:lblOffset val="100"/>
        <c:noMultiLvlLbl val="0"/>
      </c:catAx>
      <c:valAx>
        <c:axId val="574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65235"/>
        <c:axId val="78513691"/>
      </c:barChart>
      <c:catAx>
        <c:axId val="1806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691"/>
        <c:auto val="1"/>
        <c:lblAlgn val="ctr"/>
        <c:lblOffset val="100"/>
        <c:noMultiLvlLbl val="0"/>
      </c:catAx>
      <c:valAx>
        <c:axId val="785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4568"/>
        <c:axId val="74821834"/>
      </c:barChart>
      <c:catAx>
        <c:axId val="603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834"/>
        <c:auto val="1"/>
        <c:lblAlgn val="ctr"/>
        <c:lblOffset val="100"/>
        <c:noMultiLvlLbl val="0"/>
      </c:catAx>
      <c:valAx>
        <c:axId val="7482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51346"/>
        <c:axId val="60991690"/>
      </c:barChart>
      <c:catAx>
        <c:axId val="2725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690"/>
        <c:auto val="1"/>
        <c:lblAlgn val="ctr"/>
        <c:lblOffset val="100"/>
        <c:noMultiLvlLbl val="0"/>
      </c:catAx>
      <c:valAx>
        <c:axId val="609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63693"/>
        <c:axId val="23222977"/>
      </c:barChart>
      <c:catAx>
        <c:axId val="8376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977"/>
        <c:auto val="1"/>
        <c:lblAlgn val="ctr"/>
        <c:lblOffset val="100"/>
        <c:noMultiLvlLbl val="0"/>
      </c:catAx>
      <c:valAx>
        <c:axId val="232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06901"/>
        <c:axId val="89860207"/>
      </c:barChart>
      <c:catAx>
        <c:axId val="7140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207"/>
        <c:auto val="1"/>
        <c:lblAlgn val="ctr"/>
        <c:lblOffset val="100"/>
        <c:noMultiLvlLbl val="0"/>
      </c:catAx>
      <c:valAx>
        <c:axId val="898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84640"/>
        <c:axId val="42682598"/>
      </c:barChart>
      <c:catAx>
        <c:axId val="6258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598"/>
        <c:auto val="1"/>
        <c:lblAlgn val="ctr"/>
        <c:lblOffset val="100"/>
        <c:noMultiLvlLbl val="0"/>
      </c:catAx>
      <c:valAx>
        <c:axId val="426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27046"/>
        <c:axId val="10753073"/>
      </c:barChart>
      <c:catAx>
        <c:axId val="8342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073"/>
        <c:auto val="1"/>
        <c:lblAlgn val="ctr"/>
        <c:lblOffset val="100"/>
        <c:noMultiLvlLbl val="0"/>
      </c:catAx>
      <c:valAx>
        <c:axId val="107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00485"/>
        <c:axId val="97989490"/>
      </c:barChart>
      <c:catAx>
        <c:axId val="274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490"/>
        <c:auto val="1"/>
        <c:lblAlgn val="ctr"/>
        <c:lblOffset val="100"/>
        <c:noMultiLvlLbl val="0"/>
      </c:catAx>
      <c:valAx>
        <c:axId val="979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96526"/>
        <c:axId val="845482"/>
      </c:barChart>
      <c:catAx>
        <c:axId val="157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2"/>
        <c:auto val="1"/>
        <c:lblAlgn val="ctr"/>
        <c:lblOffset val="100"/>
        <c:noMultiLvlLbl val="0"/>
      </c:catAx>
      <c:valAx>
        <c:axId val="8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