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41648"/>
        <c:axId val="34013876"/>
      </c:scatterChart>
      <c:valAx>
        <c:axId val="36241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876"/>
        <c:crossesAt val="0"/>
        <c:crossBetween val="midCat"/>
      </c:valAx>
      <c:valAx>
        <c:axId val="34013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1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24160"/>
        <c:axId val="41995341"/>
      </c:scatterChart>
      <c:valAx>
        <c:axId val="97724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341"/>
        <c:crossesAt val="0"/>
        <c:crossBetween val="midCat"/>
      </c:valAx>
      <c:valAx>
        <c:axId val="41995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09330"/>
        <c:axId val="99054463"/>
      </c:scatterChart>
      <c:valAx>
        <c:axId val="88809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463"/>
        <c:crossesAt val="0"/>
        <c:crossBetween val="midCat"/>
      </c:valAx>
      <c:valAx>
        <c:axId val="99054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5102"/>
        <c:axId val="12746705"/>
      </c:scatterChart>
      <c:valAx>
        <c:axId val="3985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705"/>
        <c:crossesAt val="0"/>
        <c:crossBetween val="midCat"/>
      </c:valAx>
      <c:valAx>
        <c:axId val="12746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