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5134"/>
        <c:axId val="11581698"/>
      </c:barChart>
      <c:catAx>
        <c:axId val="938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698"/>
        <c:auto val="1"/>
        <c:lblAlgn val="ctr"/>
        <c:lblOffset val="100"/>
        <c:noMultiLvlLbl val="0"/>
      </c:catAx>
      <c:valAx>
        <c:axId val="115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53155"/>
        <c:axId val="5163584"/>
      </c:barChart>
      <c:catAx>
        <c:axId val="523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4"/>
        <c:auto val="1"/>
        <c:lblAlgn val="ctr"/>
        <c:lblOffset val="100"/>
        <c:noMultiLvlLbl val="0"/>
      </c:catAx>
      <c:valAx>
        <c:axId val="51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1947"/>
        <c:axId val="56446241"/>
      </c:barChart>
      <c:catAx>
        <c:axId val="876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241"/>
        <c:auto val="1"/>
        <c:lblAlgn val="ctr"/>
        <c:lblOffset val="100"/>
        <c:noMultiLvlLbl val="0"/>
      </c:catAx>
      <c:valAx>
        <c:axId val="564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30090"/>
        <c:axId val="22378998"/>
      </c:barChart>
      <c:catAx>
        <c:axId val="463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98"/>
        <c:auto val="1"/>
        <c:lblAlgn val="ctr"/>
        <c:lblOffset val="100"/>
        <c:noMultiLvlLbl val="0"/>
      </c:catAx>
      <c:valAx>
        <c:axId val="223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78260"/>
        <c:axId val="48718912"/>
      </c:barChart>
      <c:catAx>
        <c:axId val="475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912"/>
        <c:auto val="1"/>
        <c:lblAlgn val="ctr"/>
        <c:lblOffset val="100"/>
        <c:noMultiLvlLbl val="0"/>
      </c:catAx>
      <c:valAx>
        <c:axId val="487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7510"/>
        <c:axId val="40500442"/>
      </c:barChart>
      <c:catAx>
        <c:axId val="440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42"/>
        <c:auto val="1"/>
        <c:lblAlgn val="ctr"/>
        <c:lblOffset val="100"/>
        <c:noMultiLvlLbl val="0"/>
      </c:catAx>
      <c:valAx>
        <c:axId val="40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924"/>
        <c:axId val="94715273"/>
      </c:barChart>
      <c:catAx>
        <c:axId val="51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273"/>
        <c:auto val="1"/>
        <c:lblAlgn val="ctr"/>
        <c:lblOffset val="100"/>
        <c:noMultiLvlLbl val="0"/>
      </c:catAx>
      <c:valAx>
        <c:axId val="947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3275"/>
        <c:axId val="44474817"/>
      </c:barChart>
      <c:catAx>
        <c:axId val="719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17"/>
        <c:auto val="1"/>
        <c:lblAlgn val="ctr"/>
        <c:lblOffset val="100"/>
        <c:noMultiLvlLbl val="0"/>
      </c:catAx>
      <c:valAx>
        <c:axId val="444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98256"/>
        <c:axId val="16101620"/>
      </c:barChart>
      <c:catAx>
        <c:axId val="669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20"/>
        <c:auto val="1"/>
        <c:lblAlgn val="ctr"/>
        <c:lblOffset val="100"/>
        <c:noMultiLvlLbl val="0"/>
      </c:catAx>
      <c:valAx>
        <c:axId val="161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6174"/>
        <c:axId val="53208941"/>
      </c:barChart>
      <c:catAx>
        <c:axId val="876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941"/>
        <c:auto val="1"/>
        <c:lblAlgn val="ctr"/>
        <c:lblOffset val="100"/>
        <c:noMultiLvlLbl val="0"/>
      </c:catAx>
      <c:valAx>
        <c:axId val="532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7034"/>
        <c:axId val="79393403"/>
      </c:barChart>
      <c:catAx>
        <c:axId val="768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03"/>
        <c:auto val="1"/>
        <c:lblAlgn val="ctr"/>
        <c:lblOffset val="100"/>
        <c:noMultiLvlLbl val="0"/>
      </c:catAx>
      <c:valAx>
        <c:axId val="793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5830"/>
        <c:axId val="18103374"/>
      </c:barChart>
      <c:catAx>
        <c:axId val="128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74"/>
        <c:auto val="1"/>
        <c:lblAlgn val="ctr"/>
        <c:lblOffset val="100"/>
        <c:noMultiLvlLbl val="0"/>
      </c:catAx>
      <c:valAx>
        <c:axId val="181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37018"/>
        <c:axId val="8571224"/>
      </c:barChart>
      <c:catAx>
        <c:axId val="139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4"/>
        <c:auto val="1"/>
        <c:lblAlgn val="ctr"/>
        <c:lblOffset val="100"/>
        <c:noMultiLvlLbl val="0"/>
      </c:catAx>
      <c:valAx>
        <c:axId val="85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8123"/>
        <c:axId val="71529076"/>
      </c:barChart>
      <c:catAx>
        <c:axId val="881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76"/>
        <c:auto val="1"/>
        <c:lblAlgn val="ctr"/>
        <c:lblOffset val="100"/>
        <c:noMultiLvlLbl val="0"/>
      </c:catAx>
      <c:valAx>
        <c:axId val="715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8938"/>
        <c:axId val="21924110"/>
      </c:barChart>
      <c:catAx>
        <c:axId val="843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110"/>
        <c:auto val="1"/>
        <c:lblAlgn val="ctr"/>
        <c:lblOffset val="100"/>
        <c:noMultiLvlLbl val="0"/>
      </c:catAx>
      <c:valAx>
        <c:axId val="219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4085"/>
        <c:axId val="5015935"/>
      </c:barChart>
      <c:catAx>
        <c:axId val="439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35"/>
        <c:auto val="1"/>
        <c:lblAlgn val="ctr"/>
        <c:lblOffset val="100"/>
        <c:noMultiLvlLbl val="0"/>
      </c:catAx>
      <c:valAx>
        <c:axId val="50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2356"/>
        <c:axId val="19607492"/>
      </c:barChart>
      <c:catAx>
        <c:axId val="916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92"/>
        <c:auto val="1"/>
        <c:lblAlgn val="ctr"/>
        <c:lblOffset val="100"/>
        <c:noMultiLvlLbl val="0"/>
      </c:catAx>
      <c:valAx>
        <c:axId val="196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59361"/>
        <c:axId val="10437468"/>
      </c:barChart>
      <c:catAx>
        <c:axId val="864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468"/>
        <c:auto val="1"/>
        <c:lblAlgn val="ctr"/>
        <c:lblOffset val="100"/>
        <c:noMultiLvlLbl val="0"/>
      </c:catAx>
      <c:valAx>
        <c:axId val="104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