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951560"/>
        <c:axId val="7148279"/>
      </c:scatterChart>
      <c:valAx>
        <c:axId val="459515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79"/>
        <c:crossesAt val="0"/>
        <c:crossBetween val="midCat"/>
      </c:valAx>
      <c:valAx>
        <c:axId val="7148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9527"/>
        <c:axId val="66891924"/>
      </c:scatterChart>
      <c:valAx>
        <c:axId val="81795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924"/>
        <c:crossesAt val="0"/>
        <c:crossBetween val="midCat"/>
      </c:valAx>
      <c:valAx>
        <c:axId val="66891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07372"/>
        <c:axId val="59424338"/>
      </c:scatterChart>
      <c:valAx>
        <c:axId val="678073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338"/>
        <c:crossesAt val="0"/>
        <c:crossBetween val="midCat"/>
      </c:valAx>
      <c:valAx>
        <c:axId val="59424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34377"/>
        <c:axId val="88889514"/>
      </c:scatterChart>
      <c:valAx>
        <c:axId val="220343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514"/>
        <c:crossesAt val="0"/>
        <c:crossBetween val="midCat"/>
      </c:valAx>
      <c:valAx>
        <c:axId val="88889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54427"/>
        <c:axId val="96482159"/>
      </c:scatterChart>
      <c:valAx>
        <c:axId val="184544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159"/>
        <c:crossesAt val="0"/>
        <c:crossBetween val="midCat"/>
      </c:valAx>
      <c:valAx>
        <c:axId val="96482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98878"/>
        <c:axId val="70154886"/>
      </c:scatterChart>
      <c:valAx>
        <c:axId val="563988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886"/>
        <c:crossesAt val="0"/>
        <c:crossBetween val="midCat"/>
      </c:valAx>
      <c:valAx>
        <c:axId val="70154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00777"/>
        <c:axId val="44598490"/>
      </c:scatterChart>
      <c:valAx>
        <c:axId val="965007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490"/>
        <c:crossesAt val="0"/>
        <c:crossBetween val="midCat"/>
      </c:valAx>
      <c:valAx>
        <c:axId val="44598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41717"/>
        <c:axId val="24512400"/>
      </c:scatterChart>
      <c:valAx>
        <c:axId val="333417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400"/>
        <c:crossesAt val="0"/>
        <c:crossBetween val="midCat"/>
      </c:valAx>
      <c:valAx>
        <c:axId val="24512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83404"/>
        <c:axId val="62201937"/>
      </c:scatterChart>
      <c:valAx>
        <c:axId val="901834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937"/>
        <c:crossesAt val="0"/>
        <c:crossBetween val="midCat"/>
      </c:valAx>
      <c:valAx>
        <c:axId val="62201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51305"/>
        <c:axId val="16778066"/>
      </c:scatterChart>
      <c:valAx>
        <c:axId val="683513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066"/>
        <c:crossesAt val="0"/>
        <c:crossBetween val="midCat"/>
      </c:valAx>
      <c:valAx>
        <c:axId val="16778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31748"/>
        <c:axId val="20702001"/>
      </c:scatterChart>
      <c:valAx>
        <c:axId val="891317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001"/>
        <c:crossesAt val="0"/>
        <c:crossBetween val="midCat"/>
      </c:valAx>
      <c:valAx>
        <c:axId val="20702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598581"/>
        <c:axId val="32442374"/>
      </c:scatterChart>
      <c:valAx>
        <c:axId val="745985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374"/>
        <c:crossesAt val="0"/>
        <c:crossBetween val="midCat"/>
      </c:valAx>
      <c:valAx>
        <c:axId val="32442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