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66467"/>
        <c:axId val="46164562"/>
      </c:scatterChart>
      <c:valAx>
        <c:axId val="46366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62"/>
        <c:crossesAt val="0"/>
        <c:crossBetween val="midCat"/>
      </c:valAx>
      <c:valAx>
        <c:axId val="4616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7232"/>
        <c:axId val="2700228"/>
      </c:scatterChart>
      <c:valAx>
        <c:axId val="88347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8"/>
        <c:crossesAt val="0"/>
        <c:crossBetween val="midCat"/>
      </c:valAx>
      <c:valAx>
        <c:axId val="270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224"/>
        <c:axId val="13397468"/>
      </c:scatterChart>
      <c:valAx>
        <c:axId val="5996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468"/>
        <c:crossesAt val="0"/>
        <c:crossBetween val="midCat"/>
      </c:valAx>
      <c:valAx>
        <c:axId val="1339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6575"/>
        <c:axId val="63456225"/>
      </c:scatterChart>
      <c:valAx>
        <c:axId val="741965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225"/>
        <c:crossesAt val="0"/>
        <c:crossBetween val="midCat"/>
      </c:valAx>
      <c:valAx>
        <c:axId val="6345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4380"/>
        <c:axId val="85901298"/>
      </c:scatterChart>
      <c:valAx>
        <c:axId val="21834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98"/>
        <c:crossesAt val="0"/>
        <c:crossBetween val="midCat"/>
      </c:valAx>
      <c:valAx>
        <c:axId val="8590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4027"/>
        <c:axId val="95410813"/>
      </c:scatterChart>
      <c:valAx>
        <c:axId val="19534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13"/>
        <c:crossesAt val="0"/>
        <c:crossBetween val="midCat"/>
      </c:valAx>
      <c:valAx>
        <c:axId val="9541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4091"/>
        <c:axId val="51400039"/>
      </c:scatterChart>
      <c:valAx>
        <c:axId val="97354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39"/>
        <c:crossesAt val="0"/>
        <c:crossBetween val="midCat"/>
      </c:valAx>
      <c:valAx>
        <c:axId val="5140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5413"/>
        <c:axId val="27051329"/>
      </c:scatterChart>
      <c:valAx>
        <c:axId val="92245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329"/>
        <c:crossesAt val="0"/>
        <c:crossBetween val="midCat"/>
      </c:valAx>
      <c:valAx>
        <c:axId val="27051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3625"/>
        <c:axId val="32774863"/>
      </c:scatterChart>
      <c:valAx>
        <c:axId val="329136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63"/>
        <c:crossesAt val="0"/>
        <c:crossBetween val="midCat"/>
      </c:valAx>
      <c:valAx>
        <c:axId val="3277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5456"/>
        <c:axId val="84003755"/>
      </c:scatterChart>
      <c:valAx>
        <c:axId val="86285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755"/>
        <c:crossesAt val="0"/>
        <c:crossBetween val="midCat"/>
      </c:valAx>
      <c:valAx>
        <c:axId val="8400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32171"/>
        <c:axId val="41521225"/>
      </c:scatterChart>
      <c:valAx>
        <c:axId val="50632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25"/>
        <c:crossesAt val="0"/>
        <c:crossBetween val="midCat"/>
      </c:valAx>
      <c:valAx>
        <c:axId val="4152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608664"/>
        <c:axId val="5416672"/>
      </c:scatterChart>
      <c:valAx>
        <c:axId val="266086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72"/>
        <c:crossesAt val="0"/>
        <c:crossBetween val="midCat"/>
      </c:valAx>
      <c:valAx>
        <c:axId val="541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