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874502"/>
        <c:axId val="70271749"/>
      </c:scatterChart>
      <c:valAx>
        <c:axId val="66874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749"/>
        <c:crossesAt val="0"/>
        <c:crossBetween val="midCat"/>
      </c:valAx>
      <c:valAx>
        <c:axId val="7027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1034"/>
        <c:axId val="85468068"/>
      </c:scatterChart>
      <c:valAx>
        <c:axId val="58081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068"/>
        <c:crossesAt val="0"/>
        <c:crossBetween val="midCat"/>
      </c:valAx>
      <c:valAx>
        <c:axId val="8546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2427"/>
        <c:axId val="41316975"/>
      </c:scatterChart>
      <c:valAx>
        <c:axId val="21082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975"/>
        <c:crossesAt val="0"/>
        <c:crossBetween val="midCat"/>
      </c:valAx>
      <c:valAx>
        <c:axId val="4131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7407"/>
        <c:axId val="88896131"/>
      </c:scatterChart>
      <c:valAx>
        <c:axId val="47087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31"/>
        <c:crossesAt val="0"/>
        <c:crossBetween val="midCat"/>
      </c:valAx>
      <c:valAx>
        <c:axId val="8889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2556"/>
        <c:axId val="64104496"/>
      </c:scatterChart>
      <c:valAx>
        <c:axId val="68682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96"/>
        <c:crossesAt val="0"/>
        <c:crossBetween val="midCat"/>
      </c:valAx>
      <c:valAx>
        <c:axId val="6410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1"/>
        <c:axId val="34639726"/>
      </c:scatterChart>
      <c:valAx>
        <c:axId val="723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26"/>
        <c:crossesAt val="0"/>
        <c:crossBetween val="midCat"/>
      </c:valAx>
      <c:valAx>
        <c:axId val="3463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2603"/>
        <c:axId val="29036126"/>
      </c:scatterChart>
      <c:valAx>
        <c:axId val="26892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126"/>
        <c:crossesAt val="0"/>
        <c:crossBetween val="midCat"/>
      </c:valAx>
      <c:valAx>
        <c:axId val="29036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3427"/>
        <c:axId val="93377380"/>
      </c:scatterChart>
      <c:valAx>
        <c:axId val="96493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380"/>
        <c:crossesAt val="0"/>
        <c:crossBetween val="midCat"/>
      </c:valAx>
      <c:valAx>
        <c:axId val="9337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89108"/>
        <c:axId val="54629231"/>
      </c:scatterChart>
      <c:valAx>
        <c:axId val="22689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31"/>
        <c:crossesAt val="0"/>
        <c:crossBetween val="midCat"/>
      </c:valAx>
      <c:valAx>
        <c:axId val="5462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5923"/>
        <c:axId val="85233284"/>
      </c:scatterChart>
      <c:valAx>
        <c:axId val="32285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284"/>
        <c:crossesAt val="0"/>
        <c:crossBetween val="midCat"/>
      </c:valAx>
      <c:valAx>
        <c:axId val="85233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1749"/>
        <c:axId val="27953042"/>
      </c:scatterChart>
      <c:valAx>
        <c:axId val="326117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42"/>
        <c:crossesAt val="0"/>
        <c:crossBetween val="midCat"/>
      </c:valAx>
      <c:valAx>
        <c:axId val="2795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68674"/>
        <c:axId val="8286746"/>
      </c:scatterChart>
      <c:valAx>
        <c:axId val="10068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46"/>
        <c:crossesAt val="0"/>
        <c:crossBetween val="midCat"/>
      </c:valAx>
      <c:valAx>
        <c:axId val="828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