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802305"/>
        <c:axId val="2782623"/>
      </c:scatterChart>
      <c:valAx>
        <c:axId val="658023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23"/>
        <c:crossesAt val="0"/>
        <c:crossBetween val="midCat"/>
      </c:valAx>
      <c:valAx>
        <c:axId val="2782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2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93230"/>
        <c:axId val="71307002"/>
      </c:scatterChart>
      <c:valAx>
        <c:axId val="684932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7002"/>
        <c:crossesAt val="0"/>
        <c:crossBetween val="midCat"/>
      </c:valAx>
      <c:valAx>
        <c:axId val="71307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95708"/>
        <c:axId val="54465828"/>
      </c:scatterChart>
      <c:valAx>
        <c:axId val="365957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828"/>
        <c:crossesAt val="0"/>
        <c:crossBetween val="midCat"/>
      </c:valAx>
      <c:valAx>
        <c:axId val="54465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5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91979"/>
        <c:axId val="78843020"/>
      </c:scatterChart>
      <c:valAx>
        <c:axId val="694919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3020"/>
        <c:crossesAt val="0"/>
        <c:crossBetween val="midCat"/>
      </c:valAx>
      <c:valAx>
        <c:axId val="78843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1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3056"/>
        <c:axId val="46954014"/>
      </c:scatterChart>
      <c:valAx>
        <c:axId val="5030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4014"/>
        <c:crossesAt val="0"/>
        <c:crossBetween val="midCat"/>
      </c:valAx>
      <c:valAx>
        <c:axId val="46954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66383"/>
        <c:axId val="1602177"/>
      </c:scatterChart>
      <c:valAx>
        <c:axId val="145663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177"/>
        <c:crossesAt val="0"/>
        <c:crossBetween val="midCat"/>
      </c:valAx>
      <c:valAx>
        <c:axId val="1602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6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25773"/>
        <c:axId val="98918658"/>
      </c:scatterChart>
      <c:valAx>
        <c:axId val="200257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8658"/>
        <c:crossesAt val="0"/>
        <c:crossBetween val="midCat"/>
      </c:valAx>
      <c:valAx>
        <c:axId val="98918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5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11067"/>
        <c:axId val="56071811"/>
      </c:scatterChart>
      <c:valAx>
        <c:axId val="120110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1811"/>
        <c:crossesAt val="0"/>
        <c:crossBetween val="midCat"/>
      </c:valAx>
      <c:valAx>
        <c:axId val="56071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1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56729"/>
        <c:axId val="35984975"/>
      </c:scatterChart>
      <c:valAx>
        <c:axId val="734567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975"/>
        <c:crossesAt val="0"/>
        <c:crossBetween val="midCat"/>
      </c:valAx>
      <c:valAx>
        <c:axId val="35984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55985"/>
        <c:axId val="9901364"/>
      </c:scatterChart>
      <c:valAx>
        <c:axId val="386559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64"/>
        <c:crossesAt val="0"/>
        <c:crossBetween val="midCat"/>
      </c:valAx>
      <c:valAx>
        <c:axId val="9901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5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34710"/>
        <c:axId val="15133537"/>
      </c:scatterChart>
      <c:valAx>
        <c:axId val="456347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3537"/>
        <c:crossesAt val="0"/>
        <c:crossBetween val="midCat"/>
      </c:valAx>
      <c:valAx>
        <c:axId val="15133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4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260221"/>
        <c:axId val="19119492"/>
      </c:scatterChart>
      <c:valAx>
        <c:axId val="292602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492"/>
        <c:crossesAt val="0"/>
        <c:crossBetween val="midCat"/>
      </c:valAx>
      <c:valAx>
        <c:axId val="19119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