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770021"/>
        <c:axId val="78193057"/>
      </c:scatterChart>
      <c:valAx>
        <c:axId val="5877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057"/>
        <c:crossesAt val="0"/>
        <c:crossBetween val="midCat"/>
      </c:valAx>
      <c:valAx>
        <c:axId val="7819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179236"/>
        <c:axId val="46189455"/>
      </c:barChart>
      <c:catAx>
        <c:axId val="6317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455"/>
        <c:crossesAt val="0"/>
        <c:auto val="1"/>
        <c:lblAlgn val="ctr"/>
        <c:lblOffset val="100"/>
        <c:noMultiLvlLbl val="0"/>
      </c:catAx>
      <c:valAx>
        <c:axId val="4618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358467"/>
        <c:axId val="53589971"/>
      </c:barChart>
      <c:catAx>
        <c:axId val="7735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971"/>
        <c:crossesAt val="0"/>
        <c:auto val="1"/>
        <c:lblAlgn val="ctr"/>
        <c:lblOffset val="100"/>
        <c:noMultiLvlLbl val="0"/>
      </c:catAx>
      <c:valAx>
        <c:axId val="5358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372122"/>
        <c:axId val="68069956"/>
      </c:barChart>
      <c:catAx>
        <c:axId val="6337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956"/>
        <c:crossesAt val="0"/>
        <c:auto val="1"/>
        <c:lblAlgn val="ctr"/>
        <c:lblOffset val="100"/>
        <c:noMultiLvlLbl val="0"/>
      </c:catAx>
      <c:valAx>
        <c:axId val="680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860039"/>
        <c:axId val="96943158"/>
      </c:areaChart>
      <c:catAx>
        <c:axId val="5786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158"/>
        <c:crossesAt val="0"/>
        <c:auto val="1"/>
        <c:lblAlgn val="ctr"/>
        <c:lblOffset val="100"/>
        <c:noMultiLvlLbl val="0"/>
      </c:catAx>
      <c:valAx>
        <c:axId val="969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772409"/>
        <c:axId val="94892209"/>
      </c:areaChart>
      <c:catAx>
        <c:axId val="6677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209"/>
        <c:crossesAt val="0"/>
        <c:auto val="1"/>
        <c:lblAlgn val="ctr"/>
        <c:lblOffset val="100"/>
        <c:noMultiLvlLbl val="0"/>
      </c:catAx>
      <c:valAx>
        <c:axId val="948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028579"/>
        <c:axId val="66400991"/>
      </c:areaChart>
      <c:catAx>
        <c:axId val="9602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991"/>
        <c:crossesAt val="0"/>
        <c:auto val="1"/>
        <c:lblAlgn val="ctr"/>
        <c:lblOffset val="100"/>
        <c:noMultiLvlLbl val="0"/>
      </c:catAx>
      <c:valAx>
        <c:axId val="6640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154"/>
        <c:axId val="50083528"/>
      </c:lineChart>
      <c:catAx>
        <c:axId val="673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528"/>
        <c:crossesAt val="0"/>
        <c:auto val="1"/>
        <c:lblAlgn val="ctr"/>
        <c:lblOffset val="100"/>
        <c:noMultiLvlLbl val="0"/>
      </c:catAx>
      <c:valAx>
        <c:axId val="5008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8712"/>
        <c:axId val="75659901"/>
      </c:lineChart>
      <c:catAx>
        <c:axId val="3631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901"/>
        <c:crossesAt val="0"/>
        <c:auto val="1"/>
        <c:lblAlgn val="ctr"/>
        <c:lblOffset val="100"/>
        <c:noMultiLvlLbl val="0"/>
      </c:catAx>
      <c:valAx>
        <c:axId val="7565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8655"/>
        <c:axId val="16354908"/>
      </c:lineChart>
      <c:catAx>
        <c:axId val="7912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908"/>
        <c:crossesAt val="0"/>
        <c:auto val="1"/>
        <c:lblAlgn val="ctr"/>
        <c:lblOffset val="100"/>
        <c:noMultiLvlLbl val="0"/>
      </c:catAx>
      <c:valAx>
        <c:axId val="1635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036090"/>
        <c:axId val="6159325"/>
      </c:scatterChart>
      <c:valAx>
        <c:axId val="800360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25"/>
        <c:crossesAt val="0"/>
        <c:crossBetween val="midCat"/>
      </c:valAx>
      <c:valAx>
        <c:axId val="61593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302344"/>
        <c:axId val="41018048"/>
      </c:radarChart>
      <c:catAx>
        <c:axId val="133023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048"/>
        <c:crossesAt val="0"/>
        <c:auto val="1"/>
        <c:lblAlgn val="ctr"/>
        <c:lblOffset val="100"/>
        <c:noMultiLvlLbl val="0"/>
      </c:catAx>
      <c:valAx>
        <c:axId val="41018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3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516861"/>
        <c:axId val="5224273"/>
      </c:radarChart>
      <c:catAx>
        <c:axId val="375168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73"/>
        <c:crossesAt val="0"/>
        <c:auto val="1"/>
        <c:lblAlgn val="ctr"/>
        <c:lblOffset val="100"/>
        <c:noMultiLvlLbl val="0"/>
      </c:catAx>
      <c:valAx>
        <c:axId val="5224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94837"/>
        <c:axId val="49418130"/>
      </c:radarChart>
      <c:catAx>
        <c:axId val="3794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130"/>
        <c:crossesAt val="0"/>
        <c:auto val="1"/>
        <c:lblAlgn val="ctr"/>
        <c:lblOffset val="100"/>
        <c:noMultiLvlLbl val="0"/>
      </c:catAx>
      <c:valAx>
        <c:axId val="49418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06020"/>
        <c:axId val="76424421"/>
      </c:lineChart>
      <c:catAx>
        <c:axId val="2240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421"/>
        <c:crossesAt val="0"/>
        <c:auto val="1"/>
        <c:lblAlgn val="ctr"/>
        <c:lblOffset val="100"/>
        <c:noMultiLvlLbl val="0"/>
      </c:catAx>
      <c:valAx>
        <c:axId val="76424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479806"/>
        <c:axId val="55551255"/>
      </c:bubbleChart>
      <c:valAx>
        <c:axId val="9247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255"/>
        <c:crossesAt val="0"/>
        <c:crossBetween val="midCat"/>
      </c:valAx>
      <c:valAx>
        <c:axId val="555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57336"/>
        <c:axId val="65986311"/>
      </c:lineChart>
      <c:catAx>
        <c:axId val="4425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311"/>
        <c:crossesAt val="0"/>
        <c:auto val="1"/>
        <c:lblAlgn val="ctr"/>
        <c:lblOffset val="100"/>
        <c:noMultiLvlLbl val="0"/>
      </c:catAx>
      <c:valAx>
        <c:axId val="65986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70189"/>
        <c:axId val="2911244"/>
      </c:lineChart>
      <c:catAx>
        <c:axId val="8657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44"/>
        <c:crossesAt val="0"/>
        <c:auto val="1"/>
        <c:lblAlgn val="ctr"/>
        <c:lblOffset val="100"/>
        <c:noMultiLvlLbl val="0"/>
      </c:catAx>
      <c:valAx>
        <c:axId val="2911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4554"/>
        <c:axId val="49260452"/>
      </c:lineChart>
      <c:catAx>
        <c:axId val="1011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452"/>
        <c:crossesAt val="0"/>
        <c:auto val="1"/>
        <c:lblAlgn val="ctr"/>
        <c:lblOffset val="100"/>
        <c:noMultiLvlLbl val="0"/>
      </c:catAx>
      <c:valAx>
        <c:axId val="492604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5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4455"/>
        <c:axId val="17503545"/>
      </c:lineChart>
      <c:catAx>
        <c:axId val="1360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545"/>
        <c:crossesAt val="0"/>
        <c:auto val="1"/>
        <c:lblAlgn val="ctr"/>
        <c:lblOffset val="100"/>
        <c:noMultiLvlLbl val="0"/>
      </c:catAx>
      <c:valAx>
        <c:axId val="17503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78689"/>
        <c:axId val="97206483"/>
      </c:lineChart>
      <c:catAx>
        <c:axId val="9577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483"/>
        <c:crossesAt val="0"/>
        <c:auto val="1"/>
        <c:lblAlgn val="ctr"/>
        <c:lblOffset val="100"/>
        <c:noMultiLvlLbl val="0"/>
      </c:catAx>
      <c:valAx>
        <c:axId val="97206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6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8149"/>
        <c:axId val="4822923"/>
      </c:lineChart>
      <c:catAx>
        <c:axId val="7087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23"/>
        <c:crossesAt val="0"/>
        <c:auto val="1"/>
        <c:lblAlgn val="ctr"/>
        <c:lblOffset val="100"/>
        <c:noMultiLvlLbl val="0"/>
      </c:catAx>
      <c:valAx>
        <c:axId val="4822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81998"/>
        <c:axId val="92890684"/>
      </c:lineChart>
      <c:catAx>
        <c:axId val="2998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684"/>
        <c:crossesAt val="0"/>
        <c:auto val="1"/>
        <c:lblAlgn val="ctr"/>
        <c:lblOffset val="100"/>
        <c:noMultiLvlLbl val="0"/>
      </c:catAx>
      <c:valAx>
        <c:axId val="92890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9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0875"/>
        <c:axId val="27629269"/>
      </c:lineChart>
      <c:catAx>
        <c:axId val="1518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269"/>
        <c:crossesAt val="0"/>
        <c:auto val="1"/>
        <c:lblAlgn val="ctr"/>
        <c:lblOffset val="100"/>
        <c:noMultiLvlLbl val="0"/>
      </c:catAx>
      <c:valAx>
        <c:axId val="27629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8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580589"/>
        <c:axId val="53600966"/>
      </c:barChart>
      <c:catAx>
        <c:axId val="7758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966"/>
        <c:auto val="1"/>
        <c:lblAlgn val="ctr"/>
        <c:lblOffset val="100"/>
        <c:noMultiLvlLbl val="0"/>
      </c:catAx>
      <c:valAx>
        <c:axId val="53600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230181"/>
        <c:axId val="56398030"/>
      </c:bubbleChart>
      <c:valAx>
        <c:axId val="3623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030"/>
        <c:crossesAt val="0"/>
        <c:crossBetween val="midCat"/>
      </c:valAx>
      <c:valAx>
        <c:axId val="5639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595137"/>
        <c:axId val="33730915"/>
      </c:areaChart>
      <c:catAx>
        <c:axId val="3559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915"/>
        <c:auto val="1"/>
        <c:lblAlgn val="ctr"/>
        <c:lblOffset val="100"/>
        <c:noMultiLvlLbl val="0"/>
      </c:catAx>
      <c:valAx>
        <c:axId val="33730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14892"/>
        <c:axId val="69027147"/>
      </c:radarChart>
      <c:catAx>
        <c:axId val="93148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27147"/>
        <c:auto val="1"/>
        <c:lblAlgn val="ctr"/>
        <c:lblOffset val="100"/>
        <c:noMultiLvlLbl val="0"/>
      </c:catAx>
      <c:valAx>
        <c:axId val="69027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4819"/>
        <c:axId val="57603029"/>
      </c:lineChart>
      <c:catAx>
        <c:axId val="6374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029"/>
        <c:auto val="1"/>
        <c:lblAlgn val="ctr"/>
        <c:lblOffset val="100"/>
        <c:noMultiLvlLbl val="0"/>
      </c:catAx>
      <c:valAx>
        <c:axId val="57603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799784"/>
        <c:axId val="38273643"/>
      </c:bubbleChart>
      <c:valAx>
        <c:axId val="5979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643"/>
        <c:crossesAt val="0"/>
        <c:crossBetween val="midCat"/>
      </c:valAx>
      <c:valAx>
        <c:axId val="382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280779"/>
        <c:axId val="89424001"/>
      </c:scatterChart>
      <c:valAx>
        <c:axId val="4228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001"/>
        <c:crossesAt val="0"/>
        <c:crossBetween val="midCat"/>
      </c:valAx>
      <c:valAx>
        <c:axId val="89424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3144"/>
        <c:axId val="55861424"/>
      </c:lineChart>
      <c:catAx>
        <c:axId val="166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424"/>
        <c:crossesAt val="0"/>
        <c:auto val="1"/>
        <c:lblAlgn val="ctr"/>
        <c:lblOffset val="100"/>
        <c:noMultiLvlLbl val="0"/>
      </c:catAx>
      <c:valAx>
        <c:axId val="55861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45937"/>
        <c:axId val="89335324"/>
      </c:barChart>
      <c:catAx>
        <c:axId val="544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324"/>
        <c:crossesAt val="0"/>
        <c:auto val="1"/>
        <c:lblAlgn val="ctr"/>
        <c:lblOffset val="100"/>
        <c:noMultiLvlLbl val="0"/>
      </c:catAx>
      <c:valAx>
        <c:axId val="89335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073494"/>
        <c:axId val="32517418"/>
      </c:areaChart>
      <c:catAx>
        <c:axId val="9607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418"/>
        <c:crossesAt val="0"/>
        <c:auto val="1"/>
        <c:lblAlgn val="ctr"/>
        <c:lblOffset val="100"/>
        <c:noMultiLvlLbl val="0"/>
      </c:catAx>
      <c:valAx>
        <c:axId val="32517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709741"/>
        <c:axId val="79935605"/>
      </c:barChart>
      <c:catAx>
        <c:axId val="5670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605"/>
        <c:crossesAt val="0"/>
        <c:auto val="1"/>
        <c:lblAlgn val="ctr"/>
        <c:lblOffset val="100"/>
        <c:noMultiLvlLbl val="0"/>
      </c:catAx>
      <c:valAx>
        <c:axId val="7993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60190"/>
        <c:axId val="84681334"/>
      </c:bubbleChart>
      <c:valAx>
        <c:axId val="346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334"/>
        <c:crossesAt val="0"/>
        <c:crossBetween val="midCat"/>
      </c:valAx>
      <c:valAx>
        <c:axId val="8468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911843"/>
        <c:axId val="31945517"/>
      </c:bubbleChart>
      <c:valAx>
        <c:axId val="3891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517"/>
        <c:crossesAt val="0"/>
        <c:crossBetween val="midCat"/>
      </c:valAx>
      <c:valAx>
        <c:axId val="3194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315462"/>
        <c:axId val="3961881"/>
      </c:barChart>
      <c:catAx>
        <c:axId val="7731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81"/>
        <c:crossesAt val="0"/>
        <c:auto val="1"/>
        <c:lblAlgn val="ctr"/>
        <c:lblOffset val="100"/>
        <c:noMultiLvlLbl val="0"/>
      </c:catAx>
      <c:valAx>
        <c:axId val="396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776012"/>
        <c:axId val="13868066"/>
      </c:barChart>
      <c:catAx>
        <c:axId val="63776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066"/>
        <c:crossesAt val="0"/>
        <c:auto val="1"/>
        <c:lblAlgn val="ctr"/>
        <c:lblOffset val="100"/>
        <c:noMultiLvlLbl val="0"/>
      </c:catAx>
      <c:valAx>
        <c:axId val="1386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568705"/>
        <c:axId val="32235223"/>
      </c:barChart>
      <c:catAx>
        <c:axId val="4456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223"/>
        <c:crossesAt val="0"/>
        <c:auto val="1"/>
        <c:lblAlgn val="ctr"/>
        <c:lblOffset val="100"/>
        <c:noMultiLvlLbl val="0"/>
      </c:catAx>
      <c:valAx>
        <c:axId val="3223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