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41268"/>
        <c:axId val="45078701"/>
      </c:scatterChart>
      <c:valAx>
        <c:axId val="56441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701"/>
        <c:crossesAt val="0"/>
        <c:crossBetween val="midCat"/>
      </c:valAx>
      <c:valAx>
        <c:axId val="4507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51304"/>
        <c:axId val="82700079"/>
      </c:scatterChart>
      <c:valAx>
        <c:axId val="50151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079"/>
        <c:crossesAt val="0"/>
        <c:crossBetween val="midCat"/>
      </c:valAx>
      <c:valAx>
        <c:axId val="8270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