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363786"/>
        <c:axId val="2428256"/>
      </c:scatterChart>
      <c:valAx>
        <c:axId val="223637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256"/>
        <c:crossesAt val="0"/>
        <c:crossBetween val="midCat"/>
      </c:valAx>
      <c:valAx>
        <c:axId val="24282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37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037818"/>
        <c:axId val="4097729"/>
      </c:scatterChart>
      <c:valAx>
        <c:axId val="530378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729"/>
        <c:crossesAt val="0"/>
        <c:crossBetween val="midCat"/>
      </c:valAx>
      <c:valAx>
        <c:axId val="4097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78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