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444393"/>
        <c:axId val="73952476"/>
      </c:scatterChart>
      <c:valAx>
        <c:axId val="61444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476"/>
        <c:crossesAt val="0"/>
        <c:crossBetween val="midCat"/>
      </c:valAx>
      <c:valAx>
        <c:axId val="73952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739633"/>
        <c:axId val="95411647"/>
      </c:scatterChart>
      <c:valAx>
        <c:axId val="79739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647"/>
        <c:crossesAt val="0"/>
        <c:crossBetween val="midCat"/>
      </c:valAx>
      <c:valAx>
        <c:axId val="95411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