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095659"/>
        <c:axId val="93510502"/>
      </c:scatterChart>
      <c:valAx>
        <c:axId val="540956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0502"/>
        <c:crossesAt val="0"/>
        <c:crossBetween val="midCat"/>
      </c:valAx>
      <c:valAx>
        <c:axId val="93510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6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368936"/>
        <c:axId val="57128609"/>
      </c:scatterChart>
      <c:valAx>
        <c:axId val="213689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609"/>
        <c:crossesAt val="0"/>
        <c:crossBetween val="midCat"/>
      </c:valAx>
      <c:valAx>
        <c:axId val="57128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8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