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40281"/>
        <c:axId val="97680475"/>
      </c:scatterChart>
      <c:valAx>
        <c:axId val="45940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75"/>
        <c:crossesAt val="0"/>
        <c:crossBetween val="midCat"/>
      </c:valAx>
      <c:valAx>
        <c:axId val="9768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53764"/>
        <c:axId val="61703118"/>
      </c:scatterChart>
      <c:valAx>
        <c:axId val="4415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18"/>
        <c:crossesAt val="0"/>
        <c:crossBetween val="midCat"/>
      </c:valAx>
      <c:valAx>
        <c:axId val="6170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