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417497"/>
        <c:axId val="63170081"/>
      </c:scatterChart>
      <c:valAx>
        <c:axId val="894174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0081"/>
        <c:crossesAt val="0"/>
        <c:crossBetween val="midCat"/>
      </c:valAx>
      <c:valAx>
        <c:axId val="63170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74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037854"/>
        <c:axId val="64442350"/>
      </c:scatterChart>
      <c:valAx>
        <c:axId val="700378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350"/>
        <c:crossesAt val="0"/>
        <c:crossBetween val="midCat"/>
      </c:valAx>
      <c:valAx>
        <c:axId val="64442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7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