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30162"/>
        <c:axId val="89760113"/>
      </c:scatterChart>
      <c:valAx>
        <c:axId val="74430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113"/>
        <c:crossesAt val="0"/>
        <c:crossBetween val="midCat"/>
      </c:valAx>
      <c:valAx>
        <c:axId val="8976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15189"/>
        <c:axId val="58518056"/>
      </c:scatterChart>
      <c:valAx>
        <c:axId val="64415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056"/>
        <c:crossesAt val="0"/>
        <c:crossBetween val="midCat"/>
      </c:valAx>
      <c:valAx>
        <c:axId val="5851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