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183551"/>
        <c:axId val="49023470"/>
      </c:barChart>
      <c:catAx>
        <c:axId val="611835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023470"/>
        <c:crossesAt val="0"/>
        <c:auto val="1"/>
        <c:lblAlgn val="ctr"/>
        <c:lblOffset val="100"/>
        <c:noMultiLvlLbl val="0"/>
      </c:catAx>
      <c:valAx>
        <c:axId val="490234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1835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761782"/>
        <c:axId val="50296024"/>
      </c:barChart>
      <c:catAx>
        <c:axId val="537617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296024"/>
        <c:crossesAt val="0"/>
        <c:auto val="1"/>
        <c:lblAlgn val="ctr"/>
        <c:lblOffset val="100"/>
        <c:noMultiLvlLbl val="0"/>
      </c:catAx>
      <c:valAx>
        <c:axId val="502960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7617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