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012166"/>
        <c:axId val="39410143"/>
      </c:barChart>
      <c:catAx>
        <c:axId val="94012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10143"/>
        <c:auto val="1"/>
        <c:lblAlgn val="ctr"/>
        <c:lblOffset val="100"/>
        <c:noMultiLvlLbl val="0"/>
      </c:catAx>
      <c:valAx>
        <c:axId val="39410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12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93246"/>
        <c:axId val="31618868"/>
      </c:scatterChart>
      <c:valAx>
        <c:axId val="5489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868"/>
        <c:crossesAt val="0"/>
        <c:crossBetween val="midCat"/>
      </c:valAx>
      <c:valAx>
        <c:axId val="316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