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6568"/>
        <c:axId val="38447082"/>
      </c:barChart>
      <c:catAx>
        <c:axId val="73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82"/>
        <c:auto val="1"/>
        <c:lblAlgn val="ctr"/>
        <c:lblOffset val="100"/>
        <c:noMultiLvlLbl val="0"/>
      </c:catAx>
      <c:valAx>
        <c:axId val="384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2426"/>
        <c:axId val="85843029"/>
      </c:barChart>
      <c:catAx>
        <c:axId val="402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29"/>
        <c:auto val="1"/>
        <c:lblAlgn val="ctr"/>
        <c:lblOffset val="100"/>
        <c:noMultiLvlLbl val="0"/>
      </c:catAx>
      <c:valAx>
        <c:axId val="858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53380"/>
        <c:axId val="73011011"/>
      </c:barChart>
      <c:catAx>
        <c:axId val="346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11"/>
        <c:auto val="1"/>
        <c:lblAlgn val="ctr"/>
        <c:lblOffset val="100"/>
        <c:noMultiLvlLbl val="0"/>
      </c:catAx>
      <c:valAx>
        <c:axId val="730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6786"/>
        <c:axId val="36064432"/>
      </c:barChart>
      <c:catAx>
        <c:axId val="156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32"/>
        <c:auto val="1"/>
        <c:lblAlgn val="ctr"/>
        <c:lblOffset val="100"/>
        <c:noMultiLvlLbl val="0"/>
      </c:catAx>
      <c:valAx>
        <c:axId val="360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933"/>
        <c:axId val="8163071"/>
      </c:barChart>
      <c:catAx>
        <c:axId val="44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1"/>
        <c:auto val="1"/>
        <c:lblAlgn val="ctr"/>
        <c:lblOffset val="100"/>
        <c:noMultiLvlLbl val="0"/>
      </c:catAx>
      <c:valAx>
        <c:axId val="81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1793"/>
        <c:axId val="64596556"/>
      </c:barChart>
      <c:catAx>
        <c:axId val="318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56"/>
        <c:auto val="1"/>
        <c:lblAlgn val="ctr"/>
        <c:lblOffset val="100"/>
        <c:noMultiLvlLbl val="0"/>
      </c:catAx>
      <c:valAx>
        <c:axId val="645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4207"/>
        <c:axId val="1555871"/>
      </c:barChart>
      <c:catAx>
        <c:axId val="298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1"/>
        <c:auto val="1"/>
        <c:lblAlgn val="ctr"/>
        <c:lblOffset val="100"/>
        <c:noMultiLvlLbl val="0"/>
      </c:catAx>
      <c:valAx>
        <c:axId val="15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61319"/>
        <c:axId val="13775162"/>
      </c:barChart>
      <c:catAx>
        <c:axId val="893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162"/>
        <c:auto val="1"/>
        <c:lblAlgn val="ctr"/>
        <c:lblOffset val="100"/>
        <c:noMultiLvlLbl val="0"/>
      </c:catAx>
      <c:valAx>
        <c:axId val="137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7168"/>
        <c:axId val="9484600"/>
      </c:barChart>
      <c:catAx>
        <c:axId val="719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00"/>
        <c:auto val="1"/>
        <c:lblAlgn val="ctr"/>
        <c:lblOffset val="100"/>
        <c:noMultiLvlLbl val="0"/>
      </c:catAx>
      <c:valAx>
        <c:axId val="94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8211"/>
        <c:axId val="61909074"/>
      </c:barChart>
      <c:catAx>
        <c:axId val="906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074"/>
        <c:auto val="1"/>
        <c:lblAlgn val="ctr"/>
        <c:lblOffset val="100"/>
        <c:noMultiLvlLbl val="0"/>
      </c:catAx>
      <c:valAx>
        <c:axId val="619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7509"/>
        <c:axId val="8362726"/>
      </c:barChart>
      <c:catAx>
        <c:axId val="793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6"/>
        <c:auto val="1"/>
        <c:lblAlgn val="ctr"/>
        <c:lblOffset val="100"/>
        <c:noMultiLvlLbl val="0"/>
      </c:catAx>
      <c:valAx>
        <c:axId val="83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8808"/>
        <c:axId val="22177889"/>
      </c:barChart>
      <c:catAx>
        <c:axId val="892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889"/>
        <c:auto val="1"/>
        <c:lblAlgn val="ctr"/>
        <c:lblOffset val="100"/>
        <c:noMultiLvlLbl val="0"/>
      </c:catAx>
      <c:valAx>
        <c:axId val="221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83986"/>
        <c:axId val="1200200"/>
      </c:barChart>
      <c:catAx>
        <c:axId val="305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00"/>
        <c:auto val="1"/>
        <c:lblAlgn val="ctr"/>
        <c:lblOffset val="100"/>
        <c:noMultiLvlLbl val="0"/>
      </c:catAx>
      <c:valAx>
        <c:axId val="12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2419"/>
        <c:axId val="53426344"/>
      </c:barChart>
      <c:catAx>
        <c:axId val="948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44"/>
        <c:auto val="1"/>
        <c:lblAlgn val="ctr"/>
        <c:lblOffset val="100"/>
        <c:noMultiLvlLbl val="0"/>
      </c:catAx>
      <c:valAx>
        <c:axId val="534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7327"/>
        <c:axId val="83457519"/>
      </c:barChart>
      <c:catAx>
        <c:axId val="754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19"/>
        <c:auto val="1"/>
        <c:lblAlgn val="ctr"/>
        <c:lblOffset val="100"/>
        <c:noMultiLvlLbl val="0"/>
      </c:catAx>
      <c:valAx>
        <c:axId val="834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5244"/>
        <c:axId val="57708099"/>
      </c:barChart>
      <c:catAx>
        <c:axId val="71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99"/>
        <c:auto val="1"/>
        <c:lblAlgn val="ctr"/>
        <c:lblOffset val="100"/>
        <c:noMultiLvlLbl val="0"/>
      </c:catAx>
      <c:valAx>
        <c:axId val="577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16242"/>
        <c:axId val="61334643"/>
      </c:barChart>
      <c:catAx>
        <c:axId val="555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643"/>
        <c:auto val="1"/>
        <c:lblAlgn val="ctr"/>
        <c:lblOffset val="100"/>
        <c:noMultiLvlLbl val="0"/>
      </c:catAx>
      <c:valAx>
        <c:axId val="613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76700"/>
        <c:axId val="22043870"/>
      </c:barChart>
      <c:catAx>
        <c:axId val="529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70"/>
        <c:auto val="1"/>
        <c:lblAlgn val="ctr"/>
        <c:lblOffset val="100"/>
        <c:noMultiLvlLbl val="0"/>
      </c:catAx>
      <c:valAx>
        <c:axId val="220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