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63741"/>
        <c:axId val="49143191"/>
      </c:scatterChart>
      <c:valAx>
        <c:axId val="2916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191"/>
        <c:crossesAt val="0"/>
        <c:crossBetween val="midCat"/>
      </c:valAx>
      <c:valAx>
        <c:axId val="4914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21049"/>
        <c:axId val="89936966"/>
      </c:scatterChart>
      <c:valAx>
        <c:axId val="7642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966"/>
        <c:crossesAt val="0"/>
        <c:crossBetween val="midCat"/>
      </c:valAx>
      <c:valAx>
        <c:axId val="8993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05898"/>
        <c:axId val="72973602"/>
      </c:scatterChart>
      <c:valAx>
        <c:axId val="6720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602"/>
        <c:crossesAt val="0"/>
        <c:crossBetween val="midCat"/>
      </c:valAx>
      <c:valAx>
        <c:axId val="7297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74756"/>
        <c:axId val="84256892"/>
      </c:scatterChart>
      <c:valAx>
        <c:axId val="9297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892"/>
        <c:crossesAt val="0"/>
        <c:crossBetween val="midCat"/>
      </c:valAx>
      <c:valAx>
        <c:axId val="8425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