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97613"/>
        <c:axId val="97993643"/>
      </c:scatterChart>
      <c:valAx>
        <c:axId val="4149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643"/>
        <c:crossesAt val="0"/>
        <c:crossBetween val="midCat"/>
      </c:valAx>
      <c:valAx>
        <c:axId val="97993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6032"/>
        <c:axId val="23580014"/>
      </c:scatterChart>
      <c:valAx>
        <c:axId val="7226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014"/>
        <c:crossesAt val="0"/>
        <c:crossBetween val="midCat"/>
      </c:valAx>
      <c:valAx>
        <c:axId val="2358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8311"/>
        <c:axId val="3625122"/>
      </c:scatterChart>
      <c:valAx>
        <c:axId val="1143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22"/>
        <c:crossesAt val="0"/>
        <c:crossBetween val="midCat"/>
      </c:valAx>
      <c:valAx>
        <c:axId val="3625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80854"/>
        <c:axId val="13194625"/>
      </c:scatterChart>
      <c:valAx>
        <c:axId val="8648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625"/>
        <c:crossesAt val="0"/>
        <c:crossBetween val="midCat"/>
      </c:valAx>
      <c:valAx>
        <c:axId val="131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