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89442"/>
        <c:axId val="77091283"/>
      </c:barChart>
      <c:catAx>
        <c:axId val="2328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283"/>
        <c:auto val="1"/>
        <c:lblAlgn val="ctr"/>
        <c:lblOffset val="100"/>
        <c:noMultiLvlLbl val="0"/>
      </c:catAx>
      <c:valAx>
        <c:axId val="7709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75500"/>
        <c:axId val="74535995"/>
      </c:barChart>
      <c:catAx>
        <c:axId val="2407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995"/>
        <c:auto val="1"/>
        <c:lblAlgn val="ctr"/>
        <c:lblOffset val="100"/>
        <c:noMultiLvlLbl val="0"/>
      </c:catAx>
      <c:valAx>
        <c:axId val="7453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72162"/>
        <c:axId val="8675765"/>
      </c:barChart>
      <c:catAx>
        <c:axId val="8487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65"/>
        <c:auto val="1"/>
        <c:lblAlgn val="ctr"/>
        <c:lblOffset val="100"/>
        <c:noMultiLvlLbl val="0"/>
      </c:catAx>
      <c:valAx>
        <c:axId val="86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48703"/>
        <c:axId val="72031931"/>
      </c:barChart>
      <c:catAx>
        <c:axId val="5784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931"/>
        <c:auto val="1"/>
        <c:lblAlgn val="ctr"/>
        <c:lblOffset val="100"/>
        <c:noMultiLvlLbl val="0"/>
      </c:catAx>
      <c:valAx>
        <c:axId val="720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48805"/>
        <c:axId val="1268466"/>
      </c:barChart>
      <c:catAx>
        <c:axId val="4914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66"/>
        <c:auto val="1"/>
        <c:lblAlgn val="ctr"/>
        <c:lblOffset val="100"/>
        <c:noMultiLvlLbl val="0"/>
      </c:catAx>
      <c:valAx>
        <c:axId val="12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32918"/>
        <c:axId val="18173660"/>
      </c:barChart>
      <c:catAx>
        <c:axId val="3053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660"/>
        <c:auto val="1"/>
        <c:lblAlgn val="ctr"/>
        <c:lblOffset val="100"/>
        <c:noMultiLvlLbl val="0"/>
      </c:catAx>
      <c:valAx>
        <c:axId val="181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5332"/>
        <c:axId val="65496402"/>
      </c:barChart>
      <c:catAx>
        <c:axId val="117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02"/>
        <c:auto val="1"/>
        <c:lblAlgn val="ctr"/>
        <c:lblOffset val="100"/>
        <c:noMultiLvlLbl val="0"/>
      </c:catAx>
      <c:valAx>
        <c:axId val="654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7733"/>
        <c:axId val="41566312"/>
      </c:barChart>
      <c:catAx>
        <c:axId val="291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12"/>
        <c:auto val="1"/>
        <c:lblAlgn val="ctr"/>
        <c:lblOffset val="100"/>
        <c:noMultiLvlLbl val="0"/>
      </c:catAx>
      <c:valAx>
        <c:axId val="415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3183"/>
        <c:axId val="66693039"/>
      </c:barChart>
      <c:catAx>
        <c:axId val="5361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039"/>
        <c:auto val="1"/>
        <c:lblAlgn val="ctr"/>
        <c:lblOffset val="100"/>
        <c:noMultiLvlLbl val="0"/>
      </c:catAx>
      <c:valAx>
        <c:axId val="666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15416"/>
        <c:axId val="18463673"/>
      </c:barChart>
      <c:catAx>
        <c:axId val="180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673"/>
        <c:auto val="1"/>
        <c:lblAlgn val="ctr"/>
        <c:lblOffset val="100"/>
        <c:noMultiLvlLbl val="0"/>
      </c:catAx>
      <c:valAx>
        <c:axId val="184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12559"/>
        <c:axId val="36062721"/>
      </c:barChart>
      <c:catAx>
        <c:axId val="937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721"/>
        <c:auto val="1"/>
        <c:lblAlgn val="ctr"/>
        <c:lblOffset val="100"/>
        <c:noMultiLvlLbl val="0"/>
      </c:catAx>
      <c:valAx>
        <c:axId val="3606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5126"/>
        <c:axId val="33447867"/>
      </c:barChart>
      <c:catAx>
        <c:axId val="1624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867"/>
        <c:auto val="1"/>
        <c:lblAlgn val="ctr"/>
        <c:lblOffset val="100"/>
        <c:noMultiLvlLbl val="0"/>
      </c:catAx>
      <c:valAx>
        <c:axId val="334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36424"/>
        <c:axId val="60424609"/>
      </c:barChart>
      <c:catAx>
        <c:axId val="568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609"/>
        <c:auto val="1"/>
        <c:lblAlgn val="ctr"/>
        <c:lblOffset val="100"/>
        <c:noMultiLvlLbl val="0"/>
      </c:catAx>
      <c:valAx>
        <c:axId val="604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49214"/>
        <c:axId val="56812973"/>
      </c:barChart>
      <c:catAx>
        <c:axId val="398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973"/>
        <c:auto val="1"/>
        <c:lblAlgn val="ctr"/>
        <c:lblOffset val="100"/>
        <c:noMultiLvlLbl val="0"/>
      </c:catAx>
      <c:valAx>
        <c:axId val="568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8810"/>
        <c:axId val="9623265"/>
      </c:barChart>
      <c:catAx>
        <c:axId val="5283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65"/>
        <c:auto val="1"/>
        <c:lblAlgn val="ctr"/>
        <c:lblOffset val="100"/>
        <c:noMultiLvlLbl val="0"/>
      </c:catAx>
      <c:valAx>
        <c:axId val="962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13570"/>
        <c:axId val="21070748"/>
      </c:barChart>
      <c:catAx>
        <c:axId val="616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48"/>
        <c:auto val="1"/>
        <c:lblAlgn val="ctr"/>
        <c:lblOffset val="100"/>
        <c:noMultiLvlLbl val="0"/>
      </c:catAx>
      <c:valAx>
        <c:axId val="2107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27643"/>
        <c:axId val="64534957"/>
      </c:barChart>
      <c:catAx>
        <c:axId val="8632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957"/>
        <c:auto val="1"/>
        <c:lblAlgn val="ctr"/>
        <c:lblOffset val="100"/>
        <c:noMultiLvlLbl val="0"/>
      </c:catAx>
      <c:valAx>
        <c:axId val="6453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70262"/>
        <c:axId val="32577159"/>
      </c:barChart>
      <c:catAx>
        <c:axId val="3167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159"/>
        <c:auto val="1"/>
        <c:lblAlgn val="ctr"/>
        <c:lblOffset val="100"/>
        <c:noMultiLvlLbl val="0"/>
      </c:catAx>
      <c:valAx>
        <c:axId val="3257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