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78589"/>
        <c:axId val="79138933"/>
      </c:scatterChart>
      <c:valAx>
        <c:axId val="88678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933"/>
        <c:crossesAt val="0"/>
        <c:crossBetween val="midCat"/>
      </c:valAx>
      <c:valAx>
        <c:axId val="79138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48124"/>
        <c:axId val="59771685"/>
      </c:scatterChart>
      <c:valAx>
        <c:axId val="99748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685"/>
        <c:crossesAt val="0"/>
        <c:crossBetween val="midCat"/>
      </c:valAx>
      <c:valAx>
        <c:axId val="59771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27758"/>
        <c:axId val="67944245"/>
      </c:scatterChart>
      <c:valAx>
        <c:axId val="17827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245"/>
        <c:crossesAt val="0"/>
        <c:crossBetween val="midCat"/>
      </c:valAx>
      <c:valAx>
        <c:axId val="67944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169"/>
        <c:axId val="59469598"/>
      </c:scatterChart>
      <c:valAx>
        <c:axId val="163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598"/>
        <c:crossesAt val="0"/>
        <c:crossBetween val="midCat"/>
      </c:valAx>
      <c:valAx>
        <c:axId val="59469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