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66301"/>
        <c:axId val="75864623"/>
      </c:barChart>
      <c:catAx>
        <c:axId val="632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23"/>
        <c:auto val="1"/>
        <c:lblAlgn val="ctr"/>
        <c:lblOffset val="100"/>
        <c:noMultiLvlLbl val="0"/>
      </c:catAx>
      <c:valAx>
        <c:axId val="758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3464"/>
        <c:axId val="27040052"/>
      </c:barChart>
      <c:catAx>
        <c:axId val="179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052"/>
        <c:auto val="1"/>
        <c:lblAlgn val="ctr"/>
        <c:lblOffset val="100"/>
        <c:noMultiLvlLbl val="0"/>
      </c:catAx>
      <c:valAx>
        <c:axId val="270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9992"/>
        <c:axId val="71666933"/>
      </c:barChart>
      <c:catAx>
        <c:axId val="644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33"/>
        <c:auto val="1"/>
        <c:lblAlgn val="ctr"/>
        <c:lblOffset val="100"/>
        <c:noMultiLvlLbl val="0"/>
      </c:catAx>
      <c:valAx>
        <c:axId val="716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2753"/>
        <c:axId val="23130453"/>
      </c:barChart>
      <c:catAx>
        <c:axId val="930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453"/>
        <c:auto val="1"/>
        <c:lblAlgn val="ctr"/>
        <c:lblOffset val="100"/>
        <c:noMultiLvlLbl val="0"/>
      </c:catAx>
      <c:valAx>
        <c:axId val="231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1968"/>
        <c:axId val="10248470"/>
      </c:barChart>
      <c:catAx>
        <c:axId val="171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470"/>
        <c:auto val="1"/>
        <c:lblAlgn val="ctr"/>
        <c:lblOffset val="100"/>
        <c:noMultiLvlLbl val="0"/>
      </c:catAx>
      <c:valAx>
        <c:axId val="102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7581"/>
        <c:axId val="59117618"/>
      </c:barChart>
      <c:catAx>
        <c:axId val="129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618"/>
        <c:auto val="1"/>
        <c:lblAlgn val="ctr"/>
        <c:lblOffset val="100"/>
        <c:noMultiLvlLbl val="0"/>
      </c:catAx>
      <c:valAx>
        <c:axId val="591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6495"/>
        <c:axId val="41262342"/>
      </c:barChart>
      <c:catAx>
        <c:axId val="326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42"/>
        <c:auto val="1"/>
        <c:lblAlgn val="ctr"/>
        <c:lblOffset val="100"/>
        <c:noMultiLvlLbl val="0"/>
      </c:catAx>
      <c:valAx>
        <c:axId val="412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8849"/>
        <c:axId val="73297961"/>
      </c:barChart>
      <c:catAx>
        <c:axId val="847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961"/>
        <c:auto val="1"/>
        <c:lblAlgn val="ctr"/>
        <c:lblOffset val="100"/>
        <c:noMultiLvlLbl val="0"/>
      </c:catAx>
      <c:valAx>
        <c:axId val="732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96525"/>
        <c:axId val="54775101"/>
      </c:barChart>
      <c:catAx>
        <c:axId val="216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101"/>
        <c:auto val="1"/>
        <c:lblAlgn val="ctr"/>
        <c:lblOffset val="100"/>
        <c:noMultiLvlLbl val="0"/>
      </c:catAx>
      <c:valAx>
        <c:axId val="547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71222"/>
        <c:axId val="88195995"/>
      </c:barChart>
      <c:catAx>
        <c:axId val="439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995"/>
        <c:auto val="1"/>
        <c:lblAlgn val="ctr"/>
        <c:lblOffset val="100"/>
        <c:noMultiLvlLbl val="0"/>
      </c:catAx>
      <c:valAx>
        <c:axId val="881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8757"/>
        <c:axId val="84423743"/>
      </c:barChart>
      <c:catAx>
        <c:axId val="848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43"/>
        <c:auto val="1"/>
        <c:lblAlgn val="ctr"/>
        <c:lblOffset val="100"/>
        <c:noMultiLvlLbl val="0"/>
      </c:catAx>
      <c:valAx>
        <c:axId val="844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3557"/>
        <c:axId val="5848870"/>
      </c:barChart>
      <c:catAx>
        <c:axId val="109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0"/>
        <c:auto val="1"/>
        <c:lblAlgn val="ctr"/>
        <c:lblOffset val="100"/>
        <c:noMultiLvlLbl val="0"/>
      </c:catAx>
      <c:valAx>
        <c:axId val="58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28519"/>
        <c:axId val="838868"/>
      </c:barChart>
      <c:catAx>
        <c:axId val="986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"/>
        <c:auto val="1"/>
        <c:lblAlgn val="ctr"/>
        <c:lblOffset val="100"/>
        <c:noMultiLvlLbl val="0"/>
      </c:catAx>
      <c:valAx>
        <c:axId val="8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226"/>
        <c:axId val="28959437"/>
      </c:barChart>
      <c:catAx>
        <c:axId val="52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37"/>
        <c:auto val="1"/>
        <c:lblAlgn val="ctr"/>
        <c:lblOffset val="100"/>
        <c:noMultiLvlLbl val="0"/>
      </c:catAx>
      <c:valAx>
        <c:axId val="289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0779"/>
        <c:axId val="73845459"/>
      </c:barChart>
      <c:catAx>
        <c:axId val="597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459"/>
        <c:auto val="1"/>
        <c:lblAlgn val="ctr"/>
        <c:lblOffset val="100"/>
        <c:noMultiLvlLbl val="0"/>
      </c:catAx>
      <c:valAx>
        <c:axId val="738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75873"/>
        <c:axId val="7845686"/>
      </c:barChart>
      <c:catAx>
        <c:axId val="986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86"/>
        <c:auto val="1"/>
        <c:lblAlgn val="ctr"/>
        <c:lblOffset val="100"/>
        <c:noMultiLvlLbl val="0"/>
      </c:catAx>
      <c:valAx>
        <c:axId val="78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37556"/>
        <c:axId val="23577231"/>
      </c:barChart>
      <c:catAx>
        <c:axId val="769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31"/>
        <c:auto val="1"/>
        <c:lblAlgn val="ctr"/>
        <c:lblOffset val="100"/>
        <c:noMultiLvlLbl val="0"/>
      </c:catAx>
      <c:valAx>
        <c:axId val="235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5402"/>
        <c:axId val="55099145"/>
      </c:barChart>
      <c:catAx>
        <c:axId val="900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45"/>
        <c:auto val="1"/>
        <c:lblAlgn val="ctr"/>
        <c:lblOffset val="100"/>
        <c:noMultiLvlLbl val="0"/>
      </c:catAx>
      <c:valAx>
        <c:axId val="550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