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285279"/>
        <c:axId val="68112192"/>
      </c:scatterChart>
      <c:valAx>
        <c:axId val="132852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192"/>
        <c:crossesAt val="0"/>
        <c:crossBetween val="midCat"/>
        <c:majorUnit val="1"/>
      </c:valAx>
      <c:valAx>
        <c:axId val="681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2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